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961122"/>
        <c:axId val="2538596"/>
      </c:scatterChart>
      <c:valAx>
        <c:axId val="98961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596"/>
        <c:crossesAt val="0"/>
        <c:crossBetween val="midCat"/>
      </c:valAx>
      <c:valAx>
        <c:axId val="2538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1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707539"/>
        <c:axId val="25642382"/>
      </c:scatterChart>
      <c:valAx>
        <c:axId val="79707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2382"/>
        <c:crossesAt val="0"/>
        <c:crossBetween val="midCat"/>
      </c:valAx>
      <c:valAx>
        <c:axId val="25642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7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58485"/>
        <c:axId val="6741162"/>
      </c:scatterChart>
      <c:valAx>
        <c:axId val="68558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162"/>
        <c:crossesAt val="0"/>
        <c:crossBetween val="midCat"/>
      </c:valAx>
      <c:valAx>
        <c:axId val="6741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8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791718"/>
        <c:axId val="60640617"/>
      </c:scatterChart>
      <c:valAx>
        <c:axId val="52791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0617"/>
        <c:crossesAt val="0"/>
        <c:crossBetween val="midCat"/>
      </c:valAx>
      <c:valAx>
        <c:axId val="60640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1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