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9886"/>
        <c:axId val="44691692"/>
      </c:barChart>
      <c:catAx>
        <c:axId val="822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692"/>
        <c:auto val="1"/>
        <c:lblAlgn val="ctr"/>
        <c:lblOffset val="100"/>
        <c:noMultiLvlLbl val="0"/>
      </c:catAx>
      <c:valAx>
        <c:axId val="4469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3214"/>
        <c:axId val="69628110"/>
      </c:barChart>
      <c:catAx>
        <c:axId val="12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110"/>
        <c:auto val="1"/>
        <c:lblAlgn val="ctr"/>
        <c:lblOffset val="100"/>
        <c:noMultiLvlLbl val="0"/>
      </c:catAx>
      <c:valAx>
        <c:axId val="696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70969"/>
        <c:axId val="35956098"/>
      </c:barChart>
      <c:catAx>
        <c:axId val="527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098"/>
        <c:auto val="1"/>
        <c:lblAlgn val="ctr"/>
        <c:lblOffset val="100"/>
        <c:noMultiLvlLbl val="0"/>
      </c:catAx>
      <c:valAx>
        <c:axId val="359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0828"/>
        <c:axId val="9055151"/>
      </c:barChart>
      <c:catAx>
        <c:axId val="64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51"/>
        <c:auto val="1"/>
        <c:lblAlgn val="ctr"/>
        <c:lblOffset val="100"/>
        <c:noMultiLvlLbl val="0"/>
      </c:catAx>
      <c:valAx>
        <c:axId val="90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0332"/>
        <c:axId val="20279888"/>
      </c:barChart>
      <c:catAx>
        <c:axId val="610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888"/>
        <c:auto val="1"/>
        <c:lblAlgn val="ctr"/>
        <c:lblOffset val="100"/>
        <c:noMultiLvlLbl val="0"/>
      </c:catAx>
      <c:valAx>
        <c:axId val="202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2063"/>
        <c:axId val="73032713"/>
      </c:barChart>
      <c:catAx>
        <c:axId val="131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713"/>
        <c:auto val="1"/>
        <c:lblAlgn val="ctr"/>
        <c:lblOffset val="100"/>
        <c:noMultiLvlLbl val="0"/>
      </c:catAx>
      <c:valAx>
        <c:axId val="730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4535"/>
        <c:axId val="90928963"/>
      </c:barChart>
      <c:catAx>
        <c:axId val="946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963"/>
        <c:auto val="1"/>
        <c:lblAlgn val="ctr"/>
        <c:lblOffset val="100"/>
        <c:noMultiLvlLbl val="0"/>
      </c:catAx>
      <c:valAx>
        <c:axId val="909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2695"/>
        <c:axId val="73081696"/>
      </c:barChart>
      <c:catAx>
        <c:axId val="9519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696"/>
        <c:auto val="1"/>
        <c:lblAlgn val="ctr"/>
        <c:lblOffset val="100"/>
        <c:noMultiLvlLbl val="0"/>
      </c:catAx>
      <c:valAx>
        <c:axId val="7308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3257"/>
        <c:axId val="93130753"/>
      </c:barChart>
      <c:catAx>
        <c:axId val="3710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753"/>
        <c:auto val="1"/>
        <c:lblAlgn val="ctr"/>
        <c:lblOffset val="100"/>
        <c:noMultiLvlLbl val="0"/>
      </c:catAx>
      <c:valAx>
        <c:axId val="931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13582"/>
        <c:axId val="68093930"/>
      </c:barChart>
      <c:catAx>
        <c:axId val="139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30"/>
        <c:auto val="1"/>
        <c:lblAlgn val="ctr"/>
        <c:lblOffset val="100"/>
        <c:noMultiLvlLbl val="0"/>
      </c:catAx>
      <c:valAx>
        <c:axId val="6809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31871"/>
        <c:axId val="23446618"/>
      </c:barChart>
      <c:catAx>
        <c:axId val="424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618"/>
        <c:auto val="1"/>
        <c:lblAlgn val="ctr"/>
        <c:lblOffset val="100"/>
        <c:noMultiLvlLbl val="0"/>
      </c:catAx>
      <c:valAx>
        <c:axId val="234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8977"/>
        <c:axId val="59422386"/>
      </c:barChart>
      <c:catAx>
        <c:axId val="719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386"/>
        <c:auto val="1"/>
        <c:lblAlgn val="ctr"/>
        <c:lblOffset val="100"/>
        <c:noMultiLvlLbl val="0"/>
      </c:catAx>
      <c:valAx>
        <c:axId val="594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0880"/>
        <c:axId val="59819120"/>
      </c:barChart>
      <c:catAx>
        <c:axId val="9235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120"/>
        <c:auto val="1"/>
        <c:lblAlgn val="ctr"/>
        <c:lblOffset val="100"/>
        <c:noMultiLvlLbl val="0"/>
      </c:catAx>
      <c:valAx>
        <c:axId val="598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63595"/>
        <c:axId val="31094196"/>
      </c:barChart>
      <c:catAx>
        <c:axId val="146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196"/>
        <c:auto val="1"/>
        <c:lblAlgn val="ctr"/>
        <c:lblOffset val="100"/>
        <c:noMultiLvlLbl val="0"/>
      </c:catAx>
      <c:valAx>
        <c:axId val="310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16875"/>
        <c:axId val="85802927"/>
      </c:barChart>
      <c:catAx>
        <c:axId val="6001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927"/>
        <c:auto val="1"/>
        <c:lblAlgn val="ctr"/>
        <c:lblOffset val="100"/>
        <c:noMultiLvlLbl val="0"/>
      </c:catAx>
      <c:valAx>
        <c:axId val="858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58202"/>
        <c:axId val="93000215"/>
      </c:barChart>
      <c:catAx>
        <c:axId val="353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215"/>
        <c:auto val="1"/>
        <c:lblAlgn val="ctr"/>
        <c:lblOffset val="100"/>
        <c:noMultiLvlLbl val="0"/>
      </c:catAx>
      <c:valAx>
        <c:axId val="930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9464"/>
        <c:axId val="79053327"/>
      </c:barChart>
      <c:catAx>
        <c:axId val="5443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327"/>
        <c:auto val="1"/>
        <c:lblAlgn val="ctr"/>
        <c:lblOffset val="100"/>
        <c:noMultiLvlLbl val="0"/>
      </c:catAx>
      <c:valAx>
        <c:axId val="790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24991"/>
        <c:axId val="1676556"/>
      </c:barChart>
      <c:catAx>
        <c:axId val="660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56"/>
        <c:auto val="1"/>
        <c:lblAlgn val="ctr"/>
        <c:lblOffset val="100"/>
        <c:noMultiLvlLbl val="0"/>
      </c:catAx>
      <c:valAx>
        <c:axId val="16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