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72616"/>
        <c:axId val="24530010"/>
      </c:scatterChart>
      <c:valAx>
        <c:axId val="8647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010"/>
        <c:crossesAt val="0"/>
        <c:crossBetween val="midCat"/>
      </c:valAx>
      <c:valAx>
        <c:axId val="2453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95117"/>
        <c:axId val="48093751"/>
      </c:scatterChart>
      <c:valAx>
        <c:axId val="6569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751"/>
        <c:crossesAt val="0"/>
        <c:crossBetween val="midCat"/>
      </c:valAx>
      <c:valAx>
        <c:axId val="4809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79737"/>
        <c:axId val="14505963"/>
      </c:scatterChart>
      <c:valAx>
        <c:axId val="3197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963"/>
        <c:crossesAt val="0"/>
        <c:crossBetween val="midCat"/>
      </c:valAx>
      <c:valAx>
        <c:axId val="1450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28012"/>
        <c:axId val="89405732"/>
      </c:scatterChart>
      <c:valAx>
        <c:axId val="2122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732"/>
        <c:crossesAt val="0"/>
        <c:crossBetween val="midCat"/>
      </c:valAx>
      <c:valAx>
        <c:axId val="8940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