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663995"/>
        <c:axId val="76658631"/>
      </c:barChart>
      <c:catAx>
        <c:axId val="26663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8631"/>
        <c:auto val="1"/>
        <c:lblAlgn val="ctr"/>
        <c:lblOffset val="100"/>
        <c:noMultiLvlLbl val="0"/>
      </c:catAx>
      <c:valAx>
        <c:axId val="7665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3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646340"/>
        <c:axId val="60217749"/>
      </c:barChart>
      <c:catAx>
        <c:axId val="54646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7749"/>
        <c:auto val="1"/>
        <c:lblAlgn val="ctr"/>
        <c:lblOffset val="100"/>
        <c:noMultiLvlLbl val="0"/>
      </c:catAx>
      <c:valAx>
        <c:axId val="6021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6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196667"/>
        <c:axId val="48793091"/>
      </c:barChart>
      <c:catAx>
        <c:axId val="21196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3091"/>
        <c:auto val="1"/>
        <c:lblAlgn val="ctr"/>
        <c:lblOffset val="100"/>
        <c:noMultiLvlLbl val="0"/>
      </c:catAx>
      <c:valAx>
        <c:axId val="4879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6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133306"/>
        <c:axId val="12157388"/>
      </c:barChart>
      <c:catAx>
        <c:axId val="68133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7388"/>
        <c:auto val="1"/>
        <c:lblAlgn val="ctr"/>
        <c:lblOffset val="100"/>
        <c:noMultiLvlLbl val="0"/>
      </c:catAx>
      <c:valAx>
        <c:axId val="12157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3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503316"/>
        <c:axId val="65563887"/>
      </c:barChart>
      <c:catAx>
        <c:axId val="62503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3887"/>
        <c:auto val="1"/>
        <c:lblAlgn val="ctr"/>
        <c:lblOffset val="100"/>
        <c:noMultiLvlLbl val="0"/>
      </c:catAx>
      <c:valAx>
        <c:axId val="6556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3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639038"/>
        <c:axId val="55188071"/>
      </c:barChart>
      <c:catAx>
        <c:axId val="25639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8071"/>
        <c:auto val="1"/>
        <c:lblAlgn val="ctr"/>
        <c:lblOffset val="100"/>
        <c:noMultiLvlLbl val="0"/>
      </c:catAx>
      <c:valAx>
        <c:axId val="55188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9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230055"/>
        <c:axId val="50774312"/>
      </c:barChart>
      <c:catAx>
        <c:axId val="71230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4312"/>
        <c:auto val="1"/>
        <c:lblAlgn val="ctr"/>
        <c:lblOffset val="100"/>
        <c:noMultiLvlLbl val="0"/>
      </c:catAx>
      <c:valAx>
        <c:axId val="5077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0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397726"/>
        <c:axId val="17358587"/>
      </c:barChart>
      <c:catAx>
        <c:axId val="27397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8587"/>
        <c:auto val="1"/>
        <c:lblAlgn val="ctr"/>
        <c:lblOffset val="100"/>
        <c:noMultiLvlLbl val="0"/>
      </c:catAx>
      <c:valAx>
        <c:axId val="1735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7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479837"/>
        <c:axId val="44474621"/>
      </c:barChart>
      <c:catAx>
        <c:axId val="82479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4621"/>
        <c:auto val="1"/>
        <c:lblAlgn val="ctr"/>
        <c:lblOffset val="100"/>
        <c:noMultiLvlLbl val="0"/>
      </c:catAx>
      <c:valAx>
        <c:axId val="4447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9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297311"/>
        <c:axId val="5984397"/>
      </c:barChart>
      <c:catAx>
        <c:axId val="82297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397"/>
        <c:auto val="1"/>
        <c:lblAlgn val="ctr"/>
        <c:lblOffset val="100"/>
        <c:noMultiLvlLbl val="0"/>
      </c:catAx>
      <c:valAx>
        <c:axId val="5984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7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27299"/>
        <c:axId val="85419885"/>
      </c:barChart>
      <c:catAx>
        <c:axId val="7827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9885"/>
        <c:auto val="1"/>
        <c:lblAlgn val="ctr"/>
        <c:lblOffset val="100"/>
        <c:noMultiLvlLbl val="0"/>
      </c:catAx>
      <c:valAx>
        <c:axId val="8541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02618"/>
        <c:axId val="67443289"/>
      </c:barChart>
      <c:catAx>
        <c:axId val="3402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3289"/>
        <c:auto val="1"/>
        <c:lblAlgn val="ctr"/>
        <c:lblOffset val="100"/>
        <c:noMultiLvlLbl val="0"/>
      </c:catAx>
      <c:valAx>
        <c:axId val="6744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95834"/>
        <c:axId val="66576393"/>
      </c:barChart>
      <c:catAx>
        <c:axId val="6595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6393"/>
        <c:auto val="1"/>
        <c:lblAlgn val="ctr"/>
        <c:lblOffset val="100"/>
        <c:noMultiLvlLbl val="0"/>
      </c:catAx>
      <c:valAx>
        <c:axId val="6657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181662"/>
        <c:axId val="53722287"/>
      </c:barChart>
      <c:catAx>
        <c:axId val="55181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2287"/>
        <c:auto val="1"/>
        <c:lblAlgn val="ctr"/>
        <c:lblOffset val="100"/>
        <c:noMultiLvlLbl val="0"/>
      </c:catAx>
      <c:valAx>
        <c:axId val="53722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1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145886"/>
        <c:axId val="72465937"/>
      </c:barChart>
      <c:catAx>
        <c:axId val="43145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5937"/>
        <c:auto val="1"/>
        <c:lblAlgn val="ctr"/>
        <c:lblOffset val="100"/>
        <c:noMultiLvlLbl val="0"/>
      </c:catAx>
      <c:valAx>
        <c:axId val="7246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5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88802"/>
        <c:axId val="67180636"/>
      </c:barChart>
      <c:catAx>
        <c:axId val="1088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0636"/>
        <c:auto val="1"/>
        <c:lblAlgn val="ctr"/>
        <c:lblOffset val="100"/>
        <c:noMultiLvlLbl val="0"/>
      </c:catAx>
      <c:valAx>
        <c:axId val="6718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825769"/>
        <c:axId val="6360115"/>
      </c:barChart>
      <c:catAx>
        <c:axId val="71825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115"/>
        <c:auto val="1"/>
        <c:lblAlgn val="ctr"/>
        <c:lblOffset val="100"/>
        <c:noMultiLvlLbl val="0"/>
      </c:catAx>
      <c:valAx>
        <c:axId val="6360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5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910360"/>
        <c:axId val="51024603"/>
      </c:barChart>
      <c:catAx>
        <c:axId val="13910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4603"/>
        <c:auto val="1"/>
        <c:lblAlgn val="ctr"/>
        <c:lblOffset val="100"/>
        <c:noMultiLvlLbl val="0"/>
      </c:catAx>
      <c:valAx>
        <c:axId val="5102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0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