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12227"/>
        <c:axId val="34394823"/>
      </c:scatterChart>
      <c:valAx>
        <c:axId val="4812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4823"/>
        <c:crossesAt val="0"/>
        <c:crossBetween val="midCat"/>
      </c:valAx>
      <c:valAx>
        <c:axId val="3439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2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01002"/>
        <c:axId val="3252938"/>
      </c:scatterChart>
      <c:valAx>
        <c:axId val="5501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938"/>
        <c:crossesAt val="0"/>
        <c:crossBetween val="midCat"/>
      </c:valAx>
      <c:valAx>
        <c:axId val="3252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86069"/>
        <c:axId val="79095377"/>
      </c:scatterChart>
      <c:valAx>
        <c:axId val="682860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95377"/>
        <c:crossesAt val="0"/>
        <c:crossBetween val="midCat"/>
      </c:valAx>
      <c:valAx>
        <c:axId val="7909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60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60329"/>
        <c:axId val="10667193"/>
      </c:scatterChart>
      <c:valAx>
        <c:axId val="577603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7193"/>
        <c:crossesAt val="0"/>
        <c:crossBetween val="midCat"/>
      </c:valAx>
      <c:valAx>
        <c:axId val="10667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3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