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94354"/>
        <c:axId val="53889829"/>
      </c:barChart>
      <c:catAx>
        <c:axId val="85894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9829"/>
        <c:auto val="1"/>
        <c:lblAlgn val="ctr"/>
        <c:lblOffset val="100"/>
        <c:noMultiLvlLbl val="0"/>
      </c:catAx>
      <c:valAx>
        <c:axId val="5388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4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129948"/>
        <c:axId val="96085712"/>
      </c:barChart>
      <c:catAx>
        <c:axId val="3912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5712"/>
        <c:auto val="1"/>
        <c:lblAlgn val="ctr"/>
        <c:lblOffset val="100"/>
        <c:noMultiLvlLbl val="0"/>
      </c:catAx>
      <c:valAx>
        <c:axId val="96085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553140"/>
        <c:axId val="59228673"/>
      </c:barChart>
      <c:catAx>
        <c:axId val="14553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8673"/>
        <c:auto val="1"/>
        <c:lblAlgn val="ctr"/>
        <c:lblOffset val="100"/>
        <c:noMultiLvlLbl val="0"/>
      </c:catAx>
      <c:valAx>
        <c:axId val="5922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2533647"/>
        <c:axId val="89075115"/>
      </c:barChart>
      <c:catAx>
        <c:axId val="22533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115"/>
        <c:auto val="1"/>
        <c:lblAlgn val="ctr"/>
        <c:lblOffset val="100"/>
        <c:noMultiLvlLbl val="0"/>
      </c:catAx>
      <c:valAx>
        <c:axId val="89075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3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68283"/>
        <c:axId val="37696390"/>
      </c:barChart>
      <c:catAx>
        <c:axId val="28068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6390"/>
        <c:auto val="1"/>
        <c:lblAlgn val="ctr"/>
        <c:lblOffset val="100"/>
        <c:noMultiLvlLbl val="0"/>
      </c:catAx>
      <c:valAx>
        <c:axId val="3769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8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692804"/>
        <c:axId val="81869795"/>
      </c:barChart>
      <c:catAx>
        <c:axId val="74692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9795"/>
        <c:auto val="1"/>
        <c:lblAlgn val="ctr"/>
        <c:lblOffset val="100"/>
        <c:noMultiLvlLbl val="0"/>
      </c:catAx>
      <c:valAx>
        <c:axId val="8186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2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592614"/>
        <c:axId val="83378223"/>
      </c:barChart>
      <c:catAx>
        <c:axId val="55592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8223"/>
        <c:auto val="1"/>
        <c:lblAlgn val="ctr"/>
        <c:lblOffset val="100"/>
        <c:noMultiLvlLbl val="0"/>
      </c:catAx>
      <c:valAx>
        <c:axId val="83378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2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1714363"/>
        <c:axId val="80736687"/>
      </c:barChart>
      <c:catAx>
        <c:axId val="2171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6687"/>
        <c:auto val="1"/>
        <c:lblAlgn val="ctr"/>
        <c:lblOffset val="100"/>
        <c:noMultiLvlLbl val="0"/>
      </c:catAx>
      <c:valAx>
        <c:axId val="80736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346960"/>
        <c:axId val="36136735"/>
      </c:barChart>
      <c:catAx>
        <c:axId val="77346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36735"/>
        <c:auto val="1"/>
        <c:lblAlgn val="ctr"/>
        <c:lblOffset val="100"/>
        <c:noMultiLvlLbl val="0"/>
      </c:catAx>
      <c:valAx>
        <c:axId val="36136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6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805597"/>
        <c:axId val="12230114"/>
      </c:barChart>
      <c:catAx>
        <c:axId val="9980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0114"/>
        <c:auto val="1"/>
        <c:lblAlgn val="ctr"/>
        <c:lblOffset val="100"/>
        <c:noMultiLvlLbl val="0"/>
      </c:catAx>
      <c:valAx>
        <c:axId val="12230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046930"/>
        <c:axId val="18488963"/>
      </c:barChart>
      <c:catAx>
        <c:axId val="18046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963"/>
        <c:auto val="1"/>
        <c:lblAlgn val="ctr"/>
        <c:lblOffset val="100"/>
        <c:noMultiLvlLbl val="0"/>
      </c:catAx>
      <c:valAx>
        <c:axId val="1848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6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49156"/>
        <c:axId val="8596075"/>
      </c:barChart>
      <c:catAx>
        <c:axId val="2524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075"/>
        <c:auto val="1"/>
        <c:lblAlgn val="ctr"/>
        <c:lblOffset val="100"/>
        <c:noMultiLvlLbl val="0"/>
      </c:catAx>
      <c:valAx>
        <c:axId val="859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730135"/>
        <c:axId val="63428506"/>
      </c:barChart>
      <c:catAx>
        <c:axId val="40730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8506"/>
        <c:auto val="1"/>
        <c:lblAlgn val="ctr"/>
        <c:lblOffset val="100"/>
        <c:noMultiLvlLbl val="0"/>
      </c:catAx>
      <c:valAx>
        <c:axId val="63428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0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351780"/>
        <c:axId val="1266656"/>
      </c:barChart>
      <c:catAx>
        <c:axId val="753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656"/>
        <c:auto val="1"/>
        <c:lblAlgn val="ctr"/>
        <c:lblOffset val="100"/>
        <c:noMultiLvlLbl val="0"/>
      </c:catAx>
      <c:valAx>
        <c:axId val="126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03847"/>
        <c:axId val="96176007"/>
      </c:barChart>
      <c:catAx>
        <c:axId val="520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6007"/>
        <c:auto val="1"/>
        <c:lblAlgn val="ctr"/>
        <c:lblOffset val="100"/>
        <c:noMultiLvlLbl val="0"/>
      </c:catAx>
      <c:valAx>
        <c:axId val="9617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062135"/>
        <c:axId val="38421084"/>
      </c:barChart>
      <c:catAx>
        <c:axId val="99062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21084"/>
        <c:auto val="1"/>
        <c:lblAlgn val="ctr"/>
        <c:lblOffset val="100"/>
        <c:noMultiLvlLbl val="0"/>
      </c:catAx>
      <c:valAx>
        <c:axId val="38421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2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823019"/>
        <c:axId val="56086791"/>
      </c:barChart>
      <c:catAx>
        <c:axId val="56823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6791"/>
        <c:auto val="1"/>
        <c:lblAlgn val="ctr"/>
        <c:lblOffset val="100"/>
        <c:noMultiLvlLbl val="0"/>
      </c:catAx>
      <c:valAx>
        <c:axId val="5608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3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828119"/>
        <c:axId val="58553066"/>
      </c:barChart>
      <c:catAx>
        <c:axId val="87828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3066"/>
        <c:auto val="1"/>
        <c:lblAlgn val="ctr"/>
        <c:lblOffset val="100"/>
        <c:noMultiLvlLbl val="0"/>
      </c:catAx>
      <c:valAx>
        <c:axId val="585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