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5433"/>
        <c:axId val="72270010"/>
      </c:scatterChart>
      <c:valAx>
        <c:axId val="3246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10"/>
        <c:crossesAt val="0"/>
        <c:crossBetween val="midCat"/>
      </c:valAx>
      <c:valAx>
        <c:axId val="7227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2806"/>
        <c:axId val="1660357"/>
      </c:scatterChart>
      <c:valAx>
        <c:axId val="1123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7"/>
        <c:crossesAt val="0"/>
        <c:crossBetween val="midCat"/>
      </c:valAx>
      <c:valAx>
        <c:axId val="166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8484"/>
        <c:axId val="47316142"/>
      </c:scatterChart>
      <c:valAx>
        <c:axId val="1976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42"/>
        <c:crossesAt val="0"/>
        <c:crossBetween val="midCat"/>
      </c:valAx>
      <c:valAx>
        <c:axId val="4731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61115"/>
        <c:axId val="9528568"/>
      </c:scatterChart>
      <c:valAx>
        <c:axId val="2676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8"/>
        <c:crossesAt val="0"/>
        <c:crossBetween val="midCat"/>
      </c:valAx>
      <c:valAx>
        <c:axId val="952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