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658"/>
        <c:axId val="87328599"/>
      </c:barChart>
      <c:catAx>
        <c:axId val="33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599"/>
        <c:auto val="1"/>
        <c:lblAlgn val="ctr"/>
        <c:lblOffset val="100"/>
        <c:noMultiLvlLbl val="0"/>
      </c:catAx>
      <c:valAx>
        <c:axId val="873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5321"/>
        <c:axId val="61406505"/>
      </c:barChart>
      <c:catAx>
        <c:axId val="673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05"/>
        <c:auto val="1"/>
        <c:lblAlgn val="ctr"/>
        <c:lblOffset val="100"/>
        <c:noMultiLvlLbl val="0"/>
      </c:catAx>
      <c:valAx>
        <c:axId val="614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99385"/>
        <c:axId val="2053554"/>
      </c:barChart>
      <c:catAx>
        <c:axId val="523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54"/>
        <c:auto val="1"/>
        <c:lblAlgn val="ctr"/>
        <c:lblOffset val="100"/>
        <c:noMultiLvlLbl val="0"/>
      </c:catAx>
      <c:valAx>
        <c:axId val="20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5489"/>
        <c:axId val="60168053"/>
      </c:barChart>
      <c:catAx>
        <c:axId val="383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53"/>
        <c:auto val="1"/>
        <c:lblAlgn val="ctr"/>
        <c:lblOffset val="100"/>
        <c:noMultiLvlLbl val="0"/>
      </c:catAx>
      <c:valAx>
        <c:axId val="601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1368"/>
        <c:axId val="14621237"/>
      </c:barChart>
      <c:catAx>
        <c:axId val="572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237"/>
        <c:auto val="1"/>
        <c:lblAlgn val="ctr"/>
        <c:lblOffset val="100"/>
        <c:noMultiLvlLbl val="0"/>
      </c:catAx>
      <c:valAx>
        <c:axId val="146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12966"/>
        <c:axId val="25366370"/>
      </c:barChart>
      <c:catAx>
        <c:axId val="353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370"/>
        <c:auto val="1"/>
        <c:lblAlgn val="ctr"/>
        <c:lblOffset val="100"/>
        <c:noMultiLvlLbl val="0"/>
      </c:catAx>
      <c:valAx>
        <c:axId val="253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870"/>
        <c:axId val="58360936"/>
      </c:barChart>
      <c:catAx>
        <c:axId val="73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36"/>
        <c:auto val="1"/>
        <c:lblAlgn val="ctr"/>
        <c:lblOffset val="100"/>
        <c:noMultiLvlLbl val="0"/>
      </c:catAx>
      <c:valAx>
        <c:axId val="583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0265"/>
        <c:axId val="55914719"/>
      </c:barChart>
      <c:catAx>
        <c:axId val="936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719"/>
        <c:auto val="1"/>
        <c:lblAlgn val="ctr"/>
        <c:lblOffset val="100"/>
        <c:noMultiLvlLbl val="0"/>
      </c:catAx>
      <c:valAx>
        <c:axId val="559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19015"/>
        <c:axId val="781531"/>
      </c:barChart>
      <c:catAx>
        <c:axId val="226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"/>
        <c:auto val="1"/>
        <c:lblAlgn val="ctr"/>
        <c:lblOffset val="100"/>
        <c:noMultiLvlLbl val="0"/>
      </c:catAx>
      <c:valAx>
        <c:axId val="7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0571"/>
        <c:axId val="14463197"/>
      </c:barChart>
      <c:catAx>
        <c:axId val="494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197"/>
        <c:auto val="1"/>
        <c:lblAlgn val="ctr"/>
        <c:lblOffset val="100"/>
        <c:noMultiLvlLbl val="0"/>
      </c:catAx>
      <c:valAx>
        <c:axId val="144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39"/>
        <c:axId val="17169202"/>
      </c:barChart>
      <c:catAx>
        <c:axId val="4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02"/>
        <c:auto val="1"/>
        <c:lblAlgn val="ctr"/>
        <c:lblOffset val="100"/>
        <c:noMultiLvlLbl val="0"/>
      </c:catAx>
      <c:valAx>
        <c:axId val="171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2180"/>
        <c:axId val="71355839"/>
      </c:barChart>
      <c:catAx>
        <c:axId val="843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39"/>
        <c:auto val="1"/>
        <c:lblAlgn val="ctr"/>
        <c:lblOffset val="100"/>
        <c:noMultiLvlLbl val="0"/>
      </c:catAx>
      <c:valAx>
        <c:axId val="713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2604"/>
        <c:axId val="88859097"/>
      </c:barChart>
      <c:catAx>
        <c:axId val="542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97"/>
        <c:auto val="1"/>
        <c:lblAlgn val="ctr"/>
        <c:lblOffset val="100"/>
        <c:noMultiLvlLbl val="0"/>
      </c:catAx>
      <c:valAx>
        <c:axId val="888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04547"/>
        <c:axId val="17357151"/>
      </c:barChart>
      <c:catAx>
        <c:axId val="709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51"/>
        <c:auto val="1"/>
        <c:lblAlgn val="ctr"/>
        <c:lblOffset val="100"/>
        <c:noMultiLvlLbl val="0"/>
      </c:catAx>
      <c:valAx>
        <c:axId val="173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2879"/>
        <c:axId val="38982842"/>
      </c:barChart>
      <c:catAx>
        <c:axId val="676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842"/>
        <c:auto val="1"/>
        <c:lblAlgn val="ctr"/>
        <c:lblOffset val="100"/>
        <c:noMultiLvlLbl val="0"/>
      </c:catAx>
      <c:valAx>
        <c:axId val="389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50600"/>
        <c:axId val="97854858"/>
      </c:barChart>
      <c:catAx>
        <c:axId val="856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58"/>
        <c:auto val="1"/>
        <c:lblAlgn val="ctr"/>
        <c:lblOffset val="100"/>
        <c:noMultiLvlLbl val="0"/>
      </c:catAx>
      <c:valAx>
        <c:axId val="978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44478"/>
        <c:axId val="92317581"/>
      </c:barChart>
      <c:catAx>
        <c:axId val="141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581"/>
        <c:auto val="1"/>
        <c:lblAlgn val="ctr"/>
        <c:lblOffset val="100"/>
        <c:noMultiLvlLbl val="0"/>
      </c:catAx>
      <c:valAx>
        <c:axId val="923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66786"/>
        <c:axId val="11529928"/>
      </c:barChart>
      <c:catAx>
        <c:axId val="608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928"/>
        <c:auto val="1"/>
        <c:lblAlgn val="ctr"/>
        <c:lblOffset val="100"/>
        <c:noMultiLvlLbl val="0"/>
      </c:catAx>
      <c:valAx>
        <c:axId val="115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