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50562"/>
        <c:axId val="82270937"/>
      </c:scatterChart>
      <c:valAx>
        <c:axId val="8855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937"/>
        <c:crossesAt val="0"/>
        <c:crossBetween val="midCat"/>
      </c:valAx>
      <c:valAx>
        <c:axId val="8227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64079"/>
        <c:axId val="48291303"/>
      </c:scatterChart>
      <c:valAx>
        <c:axId val="7536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303"/>
        <c:crossesAt val="0"/>
        <c:crossBetween val="midCat"/>
      </c:valAx>
      <c:valAx>
        <c:axId val="4829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44714"/>
        <c:axId val="30554858"/>
      </c:scatterChart>
      <c:valAx>
        <c:axId val="9834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858"/>
        <c:crossesAt val="0"/>
        <c:crossBetween val="midCat"/>
      </c:valAx>
      <c:valAx>
        <c:axId val="3055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63002"/>
        <c:axId val="38741860"/>
      </c:scatterChart>
      <c:valAx>
        <c:axId val="5036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860"/>
        <c:crossesAt val="0"/>
        <c:crossBetween val="midCat"/>
      </c:valAx>
      <c:valAx>
        <c:axId val="3874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