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4210"/>
        <c:axId val="75367112"/>
      </c:barChart>
      <c:catAx>
        <c:axId val="305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112"/>
        <c:auto val="1"/>
        <c:lblAlgn val="ctr"/>
        <c:lblOffset val="100"/>
        <c:noMultiLvlLbl val="0"/>
      </c:catAx>
      <c:valAx>
        <c:axId val="753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7057"/>
        <c:axId val="18891357"/>
      </c:barChart>
      <c:catAx>
        <c:axId val="418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57"/>
        <c:auto val="1"/>
        <c:lblAlgn val="ctr"/>
        <c:lblOffset val="100"/>
        <c:noMultiLvlLbl val="0"/>
      </c:catAx>
      <c:valAx>
        <c:axId val="188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7069"/>
        <c:axId val="45209393"/>
      </c:barChart>
      <c:catAx>
        <c:axId val="754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93"/>
        <c:auto val="1"/>
        <c:lblAlgn val="ctr"/>
        <c:lblOffset val="100"/>
        <c:noMultiLvlLbl val="0"/>
      </c:catAx>
      <c:valAx>
        <c:axId val="452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1534"/>
        <c:axId val="28700583"/>
      </c:barChart>
      <c:catAx>
        <c:axId val="513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583"/>
        <c:auto val="1"/>
        <c:lblAlgn val="ctr"/>
        <c:lblOffset val="100"/>
        <c:noMultiLvlLbl val="0"/>
      </c:catAx>
      <c:valAx>
        <c:axId val="28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12466"/>
        <c:axId val="13721671"/>
      </c:barChart>
      <c:catAx>
        <c:axId val="602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71"/>
        <c:auto val="1"/>
        <c:lblAlgn val="ctr"/>
        <c:lblOffset val="100"/>
        <c:noMultiLvlLbl val="0"/>
      </c:catAx>
      <c:valAx>
        <c:axId val="137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2798"/>
        <c:axId val="15587730"/>
      </c:barChart>
      <c:catAx>
        <c:axId val="720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730"/>
        <c:auto val="1"/>
        <c:lblAlgn val="ctr"/>
        <c:lblOffset val="100"/>
        <c:noMultiLvlLbl val="0"/>
      </c:catAx>
      <c:valAx>
        <c:axId val="155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6230"/>
        <c:axId val="32899254"/>
      </c:barChart>
      <c:catAx>
        <c:axId val="860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54"/>
        <c:auto val="1"/>
        <c:lblAlgn val="ctr"/>
        <c:lblOffset val="100"/>
        <c:noMultiLvlLbl val="0"/>
      </c:catAx>
      <c:valAx>
        <c:axId val="328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0792"/>
        <c:axId val="18726650"/>
      </c:barChart>
      <c:catAx>
        <c:axId val="142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50"/>
        <c:auto val="1"/>
        <c:lblAlgn val="ctr"/>
        <c:lblOffset val="100"/>
        <c:noMultiLvlLbl val="0"/>
      </c:catAx>
      <c:valAx>
        <c:axId val="187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6662"/>
        <c:axId val="28812817"/>
      </c:barChart>
      <c:catAx>
        <c:axId val="113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817"/>
        <c:auto val="1"/>
        <c:lblAlgn val="ctr"/>
        <c:lblOffset val="100"/>
        <c:noMultiLvlLbl val="0"/>
      </c:catAx>
      <c:valAx>
        <c:axId val="288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66"/>
        <c:axId val="8414494"/>
      </c:barChart>
      <c:catAx>
        <c:axId val="5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4"/>
        <c:auto val="1"/>
        <c:lblAlgn val="ctr"/>
        <c:lblOffset val="100"/>
        <c:noMultiLvlLbl val="0"/>
      </c:catAx>
      <c:valAx>
        <c:axId val="84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73574"/>
        <c:axId val="76911325"/>
      </c:barChart>
      <c:catAx>
        <c:axId val="685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325"/>
        <c:auto val="1"/>
        <c:lblAlgn val="ctr"/>
        <c:lblOffset val="100"/>
        <c:noMultiLvlLbl val="0"/>
      </c:catAx>
      <c:valAx>
        <c:axId val="769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156"/>
        <c:axId val="31127778"/>
      </c:barChart>
      <c:catAx>
        <c:axId val="40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778"/>
        <c:auto val="1"/>
        <c:lblAlgn val="ctr"/>
        <c:lblOffset val="100"/>
        <c:noMultiLvlLbl val="0"/>
      </c:catAx>
      <c:valAx>
        <c:axId val="311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7720"/>
        <c:axId val="28185507"/>
      </c:barChart>
      <c:catAx>
        <c:axId val="501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07"/>
        <c:auto val="1"/>
        <c:lblAlgn val="ctr"/>
        <c:lblOffset val="100"/>
        <c:noMultiLvlLbl val="0"/>
      </c:catAx>
      <c:valAx>
        <c:axId val="281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6113"/>
        <c:axId val="29977075"/>
      </c:barChart>
      <c:catAx>
        <c:axId val="109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075"/>
        <c:auto val="1"/>
        <c:lblAlgn val="ctr"/>
        <c:lblOffset val="100"/>
        <c:noMultiLvlLbl val="0"/>
      </c:catAx>
      <c:valAx>
        <c:axId val="299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21804"/>
        <c:axId val="25452218"/>
      </c:barChart>
      <c:catAx>
        <c:axId val="731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218"/>
        <c:auto val="1"/>
        <c:lblAlgn val="ctr"/>
        <c:lblOffset val="100"/>
        <c:noMultiLvlLbl val="0"/>
      </c:catAx>
      <c:valAx>
        <c:axId val="254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6630"/>
        <c:axId val="30444291"/>
      </c:barChart>
      <c:catAx>
        <c:axId val="366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91"/>
        <c:auto val="1"/>
        <c:lblAlgn val="ctr"/>
        <c:lblOffset val="100"/>
        <c:noMultiLvlLbl val="0"/>
      </c:catAx>
      <c:valAx>
        <c:axId val="304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4740"/>
        <c:axId val="59249625"/>
      </c:barChart>
      <c:catAx>
        <c:axId val="352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25"/>
        <c:auto val="1"/>
        <c:lblAlgn val="ctr"/>
        <c:lblOffset val="100"/>
        <c:noMultiLvlLbl val="0"/>
      </c:catAx>
      <c:valAx>
        <c:axId val="592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6763"/>
        <c:axId val="59237593"/>
      </c:barChart>
      <c:catAx>
        <c:axId val="2024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93"/>
        <c:auto val="1"/>
        <c:lblAlgn val="ctr"/>
        <c:lblOffset val="100"/>
        <c:noMultiLvlLbl val="0"/>
      </c:catAx>
      <c:valAx>
        <c:axId val="592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