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955"/>
        <c:axId val="32195903"/>
      </c:scatterChart>
      <c:valAx>
        <c:axId val="398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03"/>
        <c:crossesAt val="0"/>
        <c:crossBetween val="midCat"/>
      </c:valAx>
      <c:valAx>
        <c:axId val="321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6819"/>
        <c:axId val="31701574"/>
      </c:scatterChart>
      <c:valAx>
        <c:axId val="2612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574"/>
        <c:crossesAt val="0"/>
        <c:crossBetween val="midCat"/>
      </c:valAx>
      <c:valAx>
        <c:axId val="3170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2872"/>
        <c:axId val="39950024"/>
      </c:scatterChart>
      <c:valAx>
        <c:axId val="3180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024"/>
        <c:crossesAt val="0"/>
        <c:crossBetween val="midCat"/>
      </c:valAx>
      <c:valAx>
        <c:axId val="3995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82730"/>
        <c:axId val="9299185"/>
      </c:scatterChart>
      <c:valAx>
        <c:axId val="7218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5"/>
        <c:crossesAt val="0"/>
        <c:crossBetween val="midCat"/>
      </c:valAx>
      <c:valAx>
        <c:axId val="929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