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24010"/>
        <c:axId val="98847769"/>
      </c:barChart>
      <c:catAx>
        <c:axId val="7762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769"/>
        <c:auto val="1"/>
        <c:lblAlgn val="ctr"/>
        <c:lblOffset val="100"/>
        <c:noMultiLvlLbl val="0"/>
      </c:catAx>
      <c:valAx>
        <c:axId val="988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91787"/>
        <c:axId val="97844743"/>
      </c:barChart>
      <c:catAx>
        <c:axId val="7579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743"/>
        <c:auto val="1"/>
        <c:lblAlgn val="ctr"/>
        <c:lblOffset val="100"/>
        <c:noMultiLvlLbl val="0"/>
      </c:catAx>
      <c:valAx>
        <c:axId val="978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39306"/>
        <c:axId val="77036409"/>
      </c:barChart>
      <c:catAx>
        <c:axId val="601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409"/>
        <c:auto val="1"/>
        <c:lblAlgn val="ctr"/>
        <c:lblOffset val="100"/>
        <c:noMultiLvlLbl val="0"/>
      </c:catAx>
      <c:valAx>
        <c:axId val="770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0865"/>
        <c:axId val="62240797"/>
      </c:barChart>
      <c:catAx>
        <c:axId val="534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97"/>
        <c:auto val="1"/>
        <c:lblAlgn val="ctr"/>
        <c:lblOffset val="100"/>
        <c:noMultiLvlLbl val="0"/>
      </c:catAx>
      <c:valAx>
        <c:axId val="622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61098"/>
        <c:axId val="45412049"/>
      </c:barChart>
      <c:catAx>
        <c:axId val="8956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049"/>
        <c:auto val="1"/>
        <c:lblAlgn val="ctr"/>
        <c:lblOffset val="100"/>
        <c:noMultiLvlLbl val="0"/>
      </c:catAx>
      <c:valAx>
        <c:axId val="454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22781"/>
        <c:axId val="47341214"/>
      </c:barChart>
      <c:catAx>
        <c:axId val="3312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214"/>
        <c:auto val="1"/>
        <c:lblAlgn val="ctr"/>
        <c:lblOffset val="100"/>
        <c:noMultiLvlLbl val="0"/>
      </c:catAx>
      <c:valAx>
        <c:axId val="473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6168"/>
        <c:axId val="51273064"/>
      </c:barChart>
      <c:catAx>
        <c:axId val="8417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064"/>
        <c:auto val="1"/>
        <c:lblAlgn val="ctr"/>
        <c:lblOffset val="100"/>
        <c:noMultiLvlLbl val="0"/>
      </c:catAx>
      <c:valAx>
        <c:axId val="512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88778"/>
        <c:axId val="6107657"/>
      </c:barChart>
      <c:catAx>
        <c:axId val="7808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57"/>
        <c:auto val="1"/>
        <c:lblAlgn val="ctr"/>
        <c:lblOffset val="100"/>
        <c:noMultiLvlLbl val="0"/>
      </c:catAx>
      <c:valAx>
        <c:axId val="61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3043"/>
        <c:axId val="168799"/>
      </c:barChart>
      <c:catAx>
        <c:axId val="345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9"/>
        <c:auto val="1"/>
        <c:lblAlgn val="ctr"/>
        <c:lblOffset val="100"/>
        <c:noMultiLvlLbl val="0"/>
      </c:catAx>
      <c:valAx>
        <c:axId val="1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3829"/>
        <c:axId val="47450007"/>
      </c:barChart>
      <c:catAx>
        <c:axId val="263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07"/>
        <c:auto val="1"/>
        <c:lblAlgn val="ctr"/>
        <c:lblOffset val="100"/>
        <c:noMultiLvlLbl val="0"/>
      </c:catAx>
      <c:valAx>
        <c:axId val="474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57695"/>
        <c:axId val="6926485"/>
      </c:barChart>
      <c:catAx>
        <c:axId val="1205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85"/>
        <c:auto val="1"/>
        <c:lblAlgn val="ctr"/>
        <c:lblOffset val="100"/>
        <c:noMultiLvlLbl val="0"/>
      </c:catAx>
      <c:valAx>
        <c:axId val="69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1170"/>
        <c:axId val="76153092"/>
      </c:barChart>
      <c:catAx>
        <c:axId val="612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092"/>
        <c:auto val="1"/>
        <c:lblAlgn val="ctr"/>
        <c:lblOffset val="100"/>
        <c:noMultiLvlLbl val="0"/>
      </c:catAx>
      <c:valAx>
        <c:axId val="761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29557"/>
        <c:axId val="63277104"/>
      </c:barChart>
      <c:catAx>
        <c:axId val="569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104"/>
        <c:auto val="1"/>
        <c:lblAlgn val="ctr"/>
        <c:lblOffset val="100"/>
        <c:noMultiLvlLbl val="0"/>
      </c:catAx>
      <c:valAx>
        <c:axId val="632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87924"/>
        <c:axId val="48765552"/>
      </c:barChart>
      <c:catAx>
        <c:axId val="9748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552"/>
        <c:auto val="1"/>
        <c:lblAlgn val="ctr"/>
        <c:lblOffset val="100"/>
        <c:noMultiLvlLbl val="0"/>
      </c:catAx>
      <c:valAx>
        <c:axId val="487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77639"/>
        <c:axId val="86804421"/>
      </c:barChart>
      <c:catAx>
        <c:axId val="976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421"/>
        <c:auto val="1"/>
        <c:lblAlgn val="ctr"/>
        <c:lblOffset val="100"/>
        <c:noMultiLvlLbl val="0"/>
      </c:catAx>
      <c:valAx>
        <c:axId val="868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96233"/>
        <c:axId val="88552076"/>
      </c:barChart>
      <c:catAx>
        <c:axId val="836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076"/>
        <c:auto val="1"/>
        <c:lblAlgn val="ctr"/>
        <c:lblOffset val="100"/>
        <c:noMultiLvlLbl val="0"/>
      </c:catAx>
      <c:valAx>
        <c:axId val="885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90931"/>
        <c:axId val="20072696"/>
      </c:barChart>
      <c:catAx>
        <c:axId val="2839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696"/>
        <c:auto val="1"/>
        <c:lblAlgn val="ctr"/>
        <c:lblOffset val="100"/>
        <c:noMultiLvlLbl val="0"/>
      </c:catAx>
      <c:valAx>
        <c:axId val="200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17565"/>
        <c:axId val="95798153"/>
      </c:barChart>
      <c:catAx>
        <c:axId val="6541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153"/>
        <c:auto val="1"/>
        <c:lblAlgn val="ctr"/>
        <c:lblOffset val="100"/>
        <c:noMultiLvlLbl val="0"/>
      </c:catAx>
      <c:valAx>
        <c:axId val="957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