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89135"/>
        <c:axId val="34758067"/>
      </c:scatterChart>
      <c:valAx>
        <c:axId val="2528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067"/>
        <c:crossesAt val="0"/>
        <c:crossBetween val="midCat"/>
      </c:valAx>
      <c:valAx>
        <c:axId val="3475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56868"/>
        <c:axId val="92088863"/>
      </c:scatterChart>
      <c:valAx>
        <c:axId val="6385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863"/>
        <c:crossesAt val="0"/>
        <c:crossBetween val="midCat"/>
      </c:valAx>
      <c:valAx>
        <c:axId val="9208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79958"/>
        <c:axId val="34932120"/>
      </c:scatterChart>
      <c:valAx>
        <c:axId val="1267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120"/>
        <c:crossesAt val="0"/>
        <c:crossBetween val="midCat"/>
      </c:valAx>
      <c:valAx>
        <c:axId val="3493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54360"/>
        <c:axId val="71813521"/>
      </c:scatterChart>
      <c:valAx>
        <c:axId val="3695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521"/>
        <c:crossesAt val="0"/>
        <c:crossBetween val="midCat"/>
      </c:valAx>
      <c:valAx>
        <c:axId val="71813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