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2560"/>
        <c:axId val="97813601"/>
      </c:barChart>
      <c:catAx>
        <c:axId val="3043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601"/>
        <c:auto val="1"/>
        <c:lblAlgn val="ctr"/>
        <c:lblOffset val="100"/>
        <c:noMultiLvlLbl val="0"/>
      </c:catAx>
      <c:valAx>
        <c:axId val="978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64286"/>
        <c:axId val="5685903"/>
      </c:barChart>
      <c:catAx>
        <c:axId val="438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03"/>
        <c:auto val="1"/>
        <c:lblAlgn val="ctr"/>
        <c:lblOffset val="100"/>
        <c:noMultiLvlLbl val="0"/>
      </c:catAx>
      <c:valAx>
        <c:axId val="56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67163"/>
        <c:axId val="569381"/>
      </c:barChart>
      <c:catAx>
        <c:axId val="944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1"/>
        <c:auto val="1"/>
        <c:lblAlgn val="ctr"/>
        <c:lblOffset val="100"/>
        <c:noMultiLvlLbl val="0"/>
      </c:catAx>
      <c:valAx>
        <c:axId val="56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59001"/>
        <c:axId val="13233116"/>
      </c:barChart>
      <c:catAx>
        <c:axId val="580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116"/>
        <c:auto val="1"/>
        <c:lblAlgn val="ctr"/>
        <c:lblOffset val="100"/>
        <c:noMultiLvlLbl val="0"/>
      </c:catAx>
      <c:valAx>
        <c:axId val="1323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85962"/>
        <c:axId val="8438903"/>
      </c:barChart>
      <c:catAx>
        <c:axId val="911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03"/>
        <c:auto val="1"/>
        <c:lblAlgn val="ctr"/>
        <c:lblOffset val="100"/>
        <c:noMultiLvlLbl val="0"/>
      </c:catAx>
      <c:valAx>
        <c:axId val="843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15903"/>
        <c:axId val="71564834"/>
      </c:barChart>
      <c:catAx>
        <c:axId val="137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834"/>
        <c:auto val="1"/>
        <c:lblAlgn val="ctr"/>
        <c:lblOffset val="100"/>
        <c:noMultiLvlLbl val="0"/>
      </c:catAx>
      <c:valAx>
        <c:axId val="715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35383"/>
        <c:axId val="98126963"/>
      </c:barChart>
      <c:catAx>
        <c:axId val="7773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963"/>
        <c:auto val="1"/>
        <c:lblAlgn val="ctr"/>
        <c:lblOffset val="100"/>
        <c:noMultiLvlLbl val="0"/>
      </c:catAx>
      <c:valAx>
        <c:axId val="981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65375"/>
        <c:axId val="10238423"/>
      </c:barChart>
      <c:catAx>
        <c:axId val="9386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423"/>
        <c:auto val="1"/>
        <c:lblAlgn val="ctr"/>
        <c:lblOffset val="100"/>
        <c:noMultiLvlLbl val="0"/>
      </c:catAx>
      <c:valAx>
        <c:axId val="102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9298"/>
        <c:axId val="99418532"/>
      </c:barChart>
      <c:catAx>
        <c:axId val="9979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532"/>
        <c:auto val="1"/>
        <c:lblAlgn val="ctr"/>
        <c:lblOffset val="100"/>
        <c:noMultiLvlLbl val="0"/>
      </c:catAx>
      <c:valAx>
        <c:axId val="994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92075"/>
        <c:axId val="45438155"/>
      </c:barChart>
      <c:catAx>
        <c:axId val="909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155"/>
        <c:auto val="1"/>
        <c:lblAlgn val="ctr"/>
        <c:lblOffset val="100"/>
        <c:noMultiLvlLbl val="0"/>
      </c:catAx>
      <c:valAx>
        <c:axId val="454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48410"/>
        <c:axId val="34318293"/>
      </c:barChart>
      <c:catAx>
        <c:axId val="2794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293"/>
        <c:auto val="1"/>
        <c:lblAlgn val="ctr"/>
        <c:lblOffset val="100"/>
        <c:noMultiLvlLbl val="0"/>
      </c:catAx>
      <c:valAx>
        <c:axId val="343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1068"/>
        <c:axId val="61407011"/>
      </c:barChart>
      <c:catAx>
        <c:axId val="794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011"/>
        <c:auto val="1"/>
        <c:lblAlgn val="ctr"/>
        <c:lblOffset val="100"/>
        <c:noMultiLvlLbl val="0"/>
      </c:catAx>
      <c:valAx>
        <c:axId val="614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20320"/>
        <c:axId val="7343521"/>
      </c:barChart>
      <c:catAx>
        <c:axId val="687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21"/>
        <c:auto val="1"/>
        <c:lblAlgn val="ctr"/>
        <c:lblOffset val="100"/>
        <c:noMultiLvlLbl val="0"/>
      </c:catAx>
      <c:valAx>
        <c:axId val="73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51084"/>
        <c:axId val="74290526"/>
      </c:barChart>
      <c:catAx>
        <c:axId val="819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526"/>
        <c:auto val="1"/>
        <c:lblAlgn val="ctr"/>
        <c:lblOffset val="100"/>
        <c:noMultiLvlLbl val="0"/>
      </c:catAx>
      <c:valAx>
        <c:axId val="742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11774"/>
        <c:axId val="85106184"/>
      </c:barChart>
      <c:catAx>
        <c:axId val="4191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184"/>
        <c:auto val="1"/>
        <c:lblAlgn val="ctr"/>
        <c:lblOffset val="100"/>
        <c:noMultiLvlLbl val="0"/>
      </c:catAx>
      <c:valAx>
        <c:axId val="851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79033"/>
        <c:axId val="64154179"/>
      </c:barChart>
      <c:catAx>
        <c:axId val="3567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179"/>
        <c:auto val="1"/>
        <c:lblAlgn val="ctr"/>
        <c:lblOffset val="100"/>
        <c:noMultiLvlLbl val="0"/>
      </c:catAx>
      <c:valAx>
        <c:axId val="641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26471"/>
        <c:axId val="13169552"/>
      </c:barChart>
      <c:catAx>
        <c:axId val="6632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552"/>
        <c:auto val="1"/>
        <c:lblAlgn val="ctr"/>
        <c:lblOffset val="100"/>
        <c:noMultiLvlLbl val="0"/>
      </c:catAx>
      <c:valAx>
        <c:axId val="131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8329"/>
        <c:axId val="45841230"/>
      </c:barChart>
      <c:catAx>
        <c:axId val="291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230"/>
        <c:auto val="1"/>
        <c:lblAlgn val="ctr"/>
        <c:lblOffset val="100"/>
        <c:noMultiLvlLbl val="0"/>
      </c:catAx>
      <c:valAx>
        <c:axId val="4584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