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19963"/>
        <c:axId val="10167344"/>
      </c:scatterChart>
      <c:valAx>
        <c:axId val="41619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344"/>
        <c:crossesAt val="0"/>
        <c:crossBetween val="midCat"/>
      </c:valAx>
      <c:valAx>
        <c:axId val="1016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35768"/>
        <c:axId val="54076064"/>
      </c:scatterChart>
      <c:valAx>
        <c:axId val="40735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064"/>
        <c:crossesAt val="0"/>
        <c:crossBetween val="midCat"/>
      </c:valAx>
      <c:valAx>
        <c:axId val="5407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30578"/>
        <c:axId val="66555184"/>
      </c:scatterChart>
      <c:valAx>
        <c:axId val="67830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184"/>
        <c:crossesAt val="0"/>
        <c:crossBetween val="midCat"/>
      </c:valAx>
      <c:valAx>
        <c:axId val="66555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64187"/>
        <c:axId val="96251974"/>
      </c:scatterChart>
      <c:valAx>
        <c:axId val="99264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974"/>
        <c:crossesAt val="0"/>
        <c:crossBetween val="midCat"/>
      </c:valAx>
      <c:valAx>
        <c:axId val="96251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