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40596"/>
        <c:axId val="97474910"/>
      </c:barChart>
      <c:catAx>
        <c:axId val="5194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910"/>
        <c:auto val="1"/>
        <c:lblAlgn val="ctr"/>
        <c:lblOffset val="100"/>
        <c:noMultiLvlLbl val="0"/>
      </c:catAx>
      <c:valAx>
        <c:axId val="9747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79238"/>
        <c:axId val="46084402"/>
      </c:barChart>
      <c:catAx>
        <c:axId val="9997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402"/>
        <c:auto val="1"/>
        <c:lblAlgn val="ctr"/>
        <c:lblOffset val="100"/>
        <c:noMultiLvlLbl val="0"/>
      </c:catAx>
      <c:valAx>
        <c:axId val="4608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13682"/>
        <c:axId val="16519003"/>
      </c:barChart>
      <c:catAx>
        <c:axId val="3071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003"/>
        <c:auto val="1"/>
        <c:lblAlgn val="ctr"/>
        <c:lblOffset val="100"/>
        <c:noMultiLvlLbl val="0"/>
      </c:catAx>
      <c:valAx>
        <c:axId val="1651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00400"/>
        <c:axId val="53433665"/>
      </c:barChart>
      <c:catAx>
        <c:axId val="8610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665"/>
        <c:auto val="1"/>
        <c:lblAlgn val="ctr"/>
        <c:lblOffset val="100"/>
        <c:noMultiLvlLbl val="0"/>
      </c:catAx>
      <c:valAx>
        <c:axId val="5343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41603"/>
        <c:axId val="69500867"/>
      </c:barChart>
      <c:catAx>
        <c:axId val="5654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867"/>
        <c:auto val="1"/>
        <c:lblAlgn val="ctr"/>
        <c:lblOffset val="100"/>
        <c:noMultiLvlLbl val="0"/>
      </c:catAx>
      <c:valAx>
        <c:axId val="6950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66781"/>
        <c:axId val="34431010"/>
      </c:barChart>
      <c:catAx>
        <c:axId val="7886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010"/>
        <c:auto val="1"/>
        <c:lblAlgn val="ctr"/>
        <c:lblOffset val="100"/>
        <c:noMultiLvlLbl val="0"/>
      </c:catAx>
      <c:valAx>
        <c:axId val="3443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62086"/>
        <c:axId val="56315453"/>
      </c:barChart>
      <c:catAx>
        <c:axId val="8756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453"/>
        <c:auto val="1"/>
        <c:lblAlgn val="ctr"/>
        <c:lblOffset val="100"/>
        <c:noMultiLvlLbl val="0"/>
      </c:catAx>
      <c:valAx>
        <c:axId val="5631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37151"/>
        <c:axId val="72832113"/>
      </c:barChart>
      <c:catAx>
        <c:axId val="7673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113"/>
        <c:auto val="1"/>
        <c:lblAlgn val="ctr"/>
        <c:lblOffset val="100"/>
        <c:noMultiLvlLbl val="0"/>
      </c:catAx>
      <c:valAx>
        <c:axId val="7283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85378"/>
        <c:axId val="92307211"/>
      </c:barChart>
      <c:catAx>
        <c:axId val="1688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211"/>
        <c:auto val="1"/>
        <c:lblAlgn val="ctr"/>
        <c:lblOffset val="100"/>
        <c:noMultiLvlLbl val="0"/>
      </c:catAx>
      <c:valAx>
        <c:axId val="9230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01440"/>
        <c:axId val="41689537"/>
      </c:barChart>
      <c:catAx>
        <c:axId val="5970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537"/>
        <c:auto val="1"/>
        <c:lblAlgn val="ctr"/>
        <c:lblOffset val="100"/>
        <c:noMultiLvlLbl val="0"/>
      </c:catAx>
      <c:valAx>
        <c:axId val="4168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55973"/>
        <c:axId val="48876185"/>
      </c:barChart>
      <c:catAx>
        <c:axId val="6545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185"/>
        <c:auto val="1"/>
        <c:lblAlgn val="ctr"/>
        <c:lblOffset val="100"/>
        <c:noMultiLvlLbl val="0"/>
      </c:catAx>
      <c:valAx>
        <c:axId val="4887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03360"/>
        <c:axId val="88349273"/>
      </c:barChart>
      <c:catAx>
        <c:axId val="9240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273"/>
        <c:auto val="1"/>
        <c:lblAlgn val="ctr"/>
        <c:lblOffset val="100"/>
        <c:noMultiLvlLbl val="0"/>
      </c:catAx>
      <c:valAx>
        <c:axId val="8834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33593"/>
        <c:axId val="72287427"/>
      </c:barChart>
      <c:catAx>
        <c:axId val="6873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427"/>
        <c:auto val="1"/>
        <c:lblAlgn val="ctr"/>
        <c:lblOffset val="100"/>
        <c:noMultiLvlLbl val="0"/>
      </c:catAx>
      <c:valAx>
        <c:axId val="7228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59748"/>
        <c:axId val="45284328"/>
      </c:barChart>
      <c:catAx>
        <c:axId val="3635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328"/>
        <c:auto val="1"/>
        <c:lblAlgn val="ctr"/>
        <c:lblOffset val="100"/>
        <c:noMultiLvlLbl val="0"/>
      </c:catAx>
      <c:valAx>
        <c:axId val="4528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63690"/>
        <c:axId val="64203636"/>
      </c:barChart>
      <c:catAx>
        <c:axId val="1996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636"/>
        <c:auto val="1"/>
        <c:lblAlgn val="ctr"/>
        <c:lblOffset val="100"/>
        <c:noMultiLvlLbl val="0"/>
      </c:catAx>
      <c:valAx>
        <c:axId val="6420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21712"/>
        <c:axId val="50650596"/>
      </c:barChart>
      <c:catAx>
        <c:axId val="7852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596"/>
        <c:auto val="1"/>
        <c:lblAlgn val="ctr"/>
        <c:lblOffset val="100"/>
        <c:noMultiLvlLbl val="0"/>
      </c:catAx>
      <c:valAx>
        <c:axId val="5065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60591"/>
        <c:axId val="41202072"/>
      </c:barChart>
      <c:catAx>
        <c:axId val="1306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072"/>
        <c:auto val="1"/>
        <c:lblAlgn val="ctr"/>
        <c:lblOffset val="100"/>
        <c:noMultiLvlLbl val="0"/>
      </c:catAx>
      <c:valAx>
        <c:axId val="4120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73364"/>
        <c:axId val="69654814"/>
      </c:barChart>
      <c:catAx>
        <c:axId val="6997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814"/>
        <c:auto val="1"/>
        <c:lblAlgn val="ctr"/>
        <c:lblOffset val="100"/>
        <c:noMultiLvlLbl val="0"/>
      </c:catAx>
      <c:valAx>
        <c:axId val="6965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