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29783"/>
        <c:axId val="26902038"/>
      </c:scatterChart>
      <c:valAx>
        <c:axId val="7152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038"/>
        <c:crossesAt val="0"/>
        <c:crossBetween val="midCat"/>
      </c:valAx>
      <c:valAx>
        <c:axId val="2690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57524"/>
        <c:axId val="44019381"/>
      </c:scatterChart>
      <c:valAx>
        <c:axId val="7695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381"/>
        <c:crossesAt val="0"/>
        <c:crossBetween val="midCat"/>
      </c:valAx>
      <c:valAx>
        <c:axId val="4401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21019"/>
        <c:axId val="83841945"/>
      </c:scatterChart>
      <c:valAx>
        <c:axId val="9532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945"/>
        <c:crossesAt val="0"/>
        <c:crossBetween val="midCat"/>
      </c:valAx>
      <c:valAx>
        <c:axId val="8384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95860"/>
        <c:axId val="50681227"/>
      </c:scatterChart>
      <c:valAx>
        <c:axId val="8699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227"/>
        <c:crossesAt val="0"/>
        <c:crossBetween val="midCat"/>
      </c:valAx>
      <c:valAx>
        <c:axId val="5068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