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79869"/>
        <c:axId val="93508972"/>
      </c:barChart>
      <c:catAx>
        <c:axId val="9379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8972"/>
        <c:auto val="1"/>
        <c:lblAlgn val="ctr"/>
        <c:lblOffset val="100"/>
        <c:noMultiLvlLbl val="0"/>
      </c:catAx>
      <c:valAx>
        <c:axId val="93508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306530"/>
        <c:axId val="9045088"/>
      </c:barChart>
      <c:catAx>
        <c:axId val="88306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088"/>
        <c:auto val="1"/>
        <c:lblAlgn val="ctr"/>
        <c:lblOffset val="100"/>
        <c:noMultiLvlLbl val="0"/>
      </c:catAx>
      <c:valAx>
        <c:axId val="9045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6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466189"/>
        <c:axId val="6751043"/>
      </c:barChart>
      <c:catAx>
        <c:axId val="19466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043"/>
        <c:auto val="1"/>
        <c:lblAlgn val="ctr"/>
        <c:lblOffset val="100"/>
        <c:noMultiLvlLbl val="0"/>
      </c:catAx>
      <c:valAx>
        <c:axId val="6751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6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351932"/>
        <c:axId val="29582585"/>
      </c:barChart>
      <c:catAx>
        <c:axId val="83351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2585"/>
        <c:auto val="1"/>
        <c:lblAlgn val="ctr"/>
        <c:lblOffset val="100"/>
        <c:noMultiLvlLbl val="0"/>
      </c:catAx>
      <c:valAx>
        <c:axId val="29582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1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07907"/>
        <c:axId val="79692165"/>
      </c:barChart>
      <c:catAx>
        <c:axId val="8507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2165"/>
        <c:auto val="1"/>
        <c:lblAlgn val="ctr"/>
        <c:lblOffset val="100"/>
        <c:noMultiLvlLbl val="0"/>
      </c:catAx>
      <c:valAx>
        <c:axId val="79692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198344"/>
        <c:axId val="4300483"/>
      </c:barChart>
      <c:catAx>
        <c:axId val="74198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483"/>
        <c:auto val="1"/>
        <c:lblAlgn val="ctr"/>
        <c:lblOffset val="100"/>
        <c:noMultiLvlLbl val="0"/>
      </c:catAx>
      <c:valAx>
        <c:axId val="4300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8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300005"/>
        <c:axId val="67140164"/>
      </c:barChart>
      <c:catAx>
        <c:axId val="30300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0164"/>
        <c:auto val="1"/>
        <c:lblAlgn val="ctr"/>
        <c:lblOffset val="100"/>
        <c:noMultiLvlLbl val="0"/>
      </c:catAx>
      <c:valAx>
        <c:axId val="67140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0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838585"/>
        <c:axId val="61431322"/>
      </c:barChart>
      <c:catAx>
        <c:axId val="55838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1322"/>
        <c:auto val="1"/>
        <c:lblAlgn val="ctr"/>
        <c:lblOffset val="100"/>
        <c:noMultiLvlLbl val="0"/>
      </c:catAx>
      <c:valAx>
        <c:axId val="61431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8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979251"/>
        <c:axId val="2461749"/>
      </c:barChart>
      <c:catAx>
        <c:axId val="72979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749"/>
        <c:auto val="1"/>
        <c:lblAlgn val="ctr"/>
        <c:lblOffset val="100"/>
        <c:noMultiLvlLbl val="0"/>
      </c:catAx>
      <c:valAx>
        <c:axId val="2461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9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883255"/>
        <c:axId val="91520974"/>
      </c:barChart>
      <c:catAx>
        <c:axId val="77883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0974"/>
        <c:auto val="1"/>
        <c:lblAlgn val="ctr"/>
        <c:lblOffset val="100"/>
        <c:noMultiLvlLbl val="0"/>
      </c:catAx>
      <c:valAx>
        <c:axId val="91520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3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822258"/>
        <c:axId val="20630557"/>
      </c:barChart>
      <c:catAx>
        <c:axId val="40822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0557"/>
        <c:auto val="1"/>
        <c:lblAlgn val="ctr"/>
        <c:lblOffset val="100"/>
        <c:noMultiLvlLbl val="0"/>
      </c:catAx>
      <c:valAx>
        <c:axId val="20630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2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302780"/>
        <c:axId val="21456496"/>
      </c:barChart>
      <c:catAx>
        <c:axId val="32302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6496"/>
        <c:auto val="1"/>
        <c:lblAlgn val="ctr"/>
        <c:lblOffset val="100"/>
        <c:noMultiLvlLbl val="0"/>
      </c:catAx>
      <c:valAx>
        <c:axId val="21456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2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955316"/>
        <c:axId val="88162501"/>
      </c:barChart>
      <c:catAx>
        <c:axId val="14955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2501"/>
        <c:auto val="1"/>
        <c:lblAlgn val="ctr"/>
        <c:lblOffset val="100"/>
        <c:noMultiLvlLbl val="0"/>
      </c:catAx>
      <c:valAx>
        <c:axId val="88162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5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106520"/>
        <c:axId val="97036684"/>
      </c:barChart>
      <c:catAx>
        <c:axId val="12106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6684"/>
        <c:auto val="1"/>
        <c:lblAlgn val="ctr"/>
        <c:lblOffset val="100"/>
        <c:noMultiLvlLbl val="0"/>
      </c:catAx>
      <c:valAx>
        <c:axId val="97036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6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334816"/>
        <c:axId val="84554246"/>
      </c:barChart>
      <c:catAx>
        <c:axId val="79334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4246"/>
        <c:auto val="1"/>
        <c:lblAlgn val="ctr"/>
        <c:lblOffset val="100"/>
        <c:noMultiLvlLbl val="0"/>
      </c:catAx>
      <c:valAx>
        <c:axId val="84554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4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134170"/>
        <c:axId val="41015186"/>
      </c:barChart>
      <c:catAx>
        <c:axId val="81134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5186"/>
        <c:auto val="1"/>
        <c:lblAlgn val="ctr"/>
        <c:lblOffset val="100"/>
        <c:noMultiLvlLbl val="0"/>
      </c:catAx>
      <c:valAx>
        <c:axId val="41015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4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784295"/>
        <c:axId val="21164083"/>
      </c:barChart>
      <c:catAx>
        <c:axId val="26784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4083"/>
        <c:auto val="1"/>
        <c:lblAlgn val="ctr"/>
        <c:lblOffset val="100"/>
        <c:noMultiLvlLbl val="0"/>
      </c:catAx>
      <c:valAx>
        <c:axId val="21164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4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310240"/>
        <c:axId val="12965755"/>
      </c:barChart>
      <c:catAx>
        <c:axId val="47310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5755"/>
        <c:auto val="1"/>
        <c:lblAlgn val="ctr"/>
        <c:lblOffset val="100"/>
        <c:noMultiLvlLbl val="0"/>
      </c:catAx>
      <c:valAx>
        <c:axId val="12965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0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