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5502"/>
        <c:axId val="1491469"/>
      </c:scatterChart>
      <c:valAx>
        <c:axId val="7853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69"/>
        <c:crossesAt val="0"/>
        <c:crossBetween val="midCat"/>
      </c:valAx>
      <c:valAx>
        <c:axId val="149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66162"/>
        <c:axId val="51514243"/>
      </c:scatterChart>
      <c:valAx>
        <c:axId val="2096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243"/>
        <c:crossesAt val="0"/>
        <c:crossBetween val="midCat"/>
      </c:valAx>
      <c:valAx>
        <c:axId val="515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17736"/>
        <c:axId val="81208125"/>
      </c:scatterChart>
      <c:valAx>
        <c:axId val="2031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25"/>
        <c:crossesAt val="0"/>
        <c:crossBetween val="midCat"/>
      </c:valAx>
      <c:valAx>
        <c:axId val="8120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3558"/>
        <c:axId val="74943749"/>
      </c:scatterChart>
      <c:valAx>
        <c:axId val="3367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49"/>
        <c:crossesAt val="0"/>
        <c:crossBetween val="midCat"/>
      </c:valAx>
      <c:valAx>
        <c:axId val="7494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