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33156"/>
        <c:axId val="94485942"/>
      </c:barChart>
      <c:catAx>
        <c:axId val="7833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942"/>
        <c:auto val="1"/>
        <c:lblAlgn val="ctr"/>
        <c:lblOffset val="100"/>
        <c:noMultiLvlLbl val="0"/>
      </c:catAx>
      <c:valAx>
        <c:axId val="9448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83961"/>
        <c:axId val="53650573"/>
      </c:barChart>
      <c:catAx>
        <c:axId val="6948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573"/>
        <c:auto val="1"/>
        <c:lblAlgn val="ctr"/>
        <c:lblOffset val="100"/>
        <c:noMultiLvlLbl val="0"/>
      </c:catAx>
      <c:valAx>
        <c:axId val="5365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14895"/>
        <c:axId val="48870003"/>
      </c:barChart>
      <c:catAx>
        <c:axId val="5251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003"/>
        <c:auto val="1"/>
        <c:lblAlgn val="ctr"/>
        <c:lblOffset val="100"/>
        <c:noMultiLvlLbl val="0"/>
      </c:catAx>
      <c:valAx>
        <c:axId val="4887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95222"/>
        <c:axId val="11801254"/>
      </c:barChart>
      <c:catAx>
        <c:axId val="4019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254"/>
        <c:auto val="1"/>
        <c:lblAlgn val="ctr"/>
        <c:lblOffset val="100"/>
        <c:noMultiLvlLbl val="0"/>
      </c:catAx>
      <c:valAx>
        <c:axId val="1180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97060"/>
        <c:axId val="36343240"/>
      </c:barChart>
      <c:catAx>
        <c:axId val="6479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240"/>
        <c:auto val="1"/>
        <c:lblAlgn val="ctr"/>
        <c:lblOffset val="100"/>
        <c:noMultiLvlLbl val="0"/>
      </c:catAx>
      <c:valAx>
        <c:axId val="3634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84345"/>
        <c:axId val="21120701"/>
      </c:barChart>
      <c:catAx>
        <c:axId val="9168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701"/>
        <c:auto val="1"/>
        <c:lblAlgn val="ctr"/>
        <c:lblOffset val="100"/>
        <c:noMultiLvlLbl val="0"/>
      </c:catAx>
      <c:valAx>
        <c:axId val="2112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33306"/>
        <c:axId val="68061858"/>
      </c:barChart>
      <c:catAx>
        <c:axId val="2803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858"/>
        <c:auto val="1"/>
        <c:lblAlgn val="ctr"/>
        <c:lblOffset val="100"/>
        <c:noMultiLvlLbl val="0"/>
      </c:catAx>
      <c:valAx>
        <c:axId val="6806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52030"/>
        <c:axId val="99526029"/>
      </c:barChart>
      <c:catAx>
        <c:axId val="7645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029"/>
        <c:auto val="1"/>
        <c:lblAlgn val="ctr"/>
        <c:lblOffset val="100"/>
        <c:noMultiLvlLbl val="0"/>
      </c:catAx>
      <c:valAx>
        <c:axId val="9952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88011"/>
        <c:axId val="92648133"/>
      </c:barChart>
      <c:catAx>
        <c:axId val="6038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133"/>
        <c:auto val="1"/>
        <c:lblAlgn val="ctr"/>
        <c:lblOffset val="100"/>
        <c:noMultiLvlLbl val="0"/>
      </c:catAx>
      <c:valAx>
        <c:axId val="9264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99880"/>
        <c:axId val="26939073"/>
      </c:barChart>
      <c:catAx>
        <c:axId val="5379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073"/>
        <c:auto val="1"/>
        <c:lblAlgn val="ctr"/>
        <c:lblOffset val="100"/>
        <c:noMultiLvlLbl val="0"/>
      </c:catAx>
      <c:valAx>
        <c:axId val="2693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98661"/>
        <c:axId val="58619067"/>
      </c:barChart>
      <c:catAx>
        <c:axId val="9429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067"/>
        <c:auto val="1"/>
        <c:lblAlgn val="ctr"/>
        <c:lblOffset val="100"/>
        <c:noMultiLvlLbl val="0"/>
      </c:catAx>
      <c:valAx>
        <c:axId val="5861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26188"/>
        <c:axId val="94493520"/>
      </c:barChart>
      <c:catAx>
        <c:axId val="8842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3520"/>
        <c:auto val="1"/>
        <c:lblAlgn val="ctr"/>
        <c:lblOffset val="100"/>
        <c:noMultiLvlLbl val="0"/>
      </c:catAx>
      <c:valAx>
        <c:axId val="9449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97701"/>
        <c:axId val="97457843"/>
      </c:barChart>
      <c:catAx>
        <c:axId val="9299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843"/>
        <c:auto val="1"/>
        <c:lblAlgn val="ctr"/>
        <c:lblOffset val="100"/>
        <c:noMultiLvlLbl val="0"/>
      </c:catAx>
      <c:valAx>
        <c:axId val="9745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8752"/>
        <c:axId val="85436827"/>
      </c:barChart>
      <c:catAx>
        <c:axId val="193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827"/>
        <c:auto val="1"/>
        <c:lblAlgn val="ctr"/>
        <c:lblOffset val="100"/>
        <c:noMultiLvlLbl val="0"/>
      </c:catAx>
      <c:valAx>
        <c:axId val="8543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74232"/>
        <c:axId val="54427871"/>
      </c:barChart>
      <c:catAx>
        <c:axId val="4597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871"/>
        <c:auto val="1"/>
        <c:lblAlgn val="ctr"/>
        <c:lblOffset val="100"/>
        <c:noMultiLvlLbl val="0"/>
      </c:catAx>
      <c:valAx>
        <c:axId val="5442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88995"/>
        <c:axId val="67808964"/>
      </c:barChart>
      <c:catAx>
        <c:axId val="9598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964"/>
        <c:auto val="1"/>
        <c:lblAlgn val="ctr"/>
        <c:lblOffset val="100"/>
        <c:noMultiLvlLbl val="0"/>
      </c:catAx>
      <c:valAx>
        <c:axId val="6780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05212"/>
        <c:axId val="74737923"/>
      </c:barChart>
      <c:catAx>
        <c:axId val="2130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923"/>
        <c:auto val="1"/>
        <c:lblAlgn val="ctr"/>
        <c:lblOffset val="100"/>
        <c:noMultiLvlLbl val="0"/>
      </c:catAx>
      <c:valAx>
        <c:axId val="7473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77087"/>
        <c:axId val="33748959"/>
      </c:barChart>
      <c:catAx>
        <c:axId val="6597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959"/>
        <c:auto val="1"/>
        <c:lblAlgn val="ctr"/>
        <c:lblOffset val="100"/>
        <c:noMultiLvlLbl val="0"/>
      </c:catAx>
      <c:valAx>
        <c:axId val="3374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