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4434380"/>
        <c:axId val="54629811"/>
      </c:barChart>
      <c:catAx>
        <c:axId val="744343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629811"/>
        <c:crossesAt val="0"/>
        <c:auto val="1"/>
        <c:lblAlgn val="ctr"/>
        <c:lblOffset val="100"/>
        <c:noMultiLvlLbl val="0"/>
      </c:catAx>
      <c:valAx>
        <c:axId val="5462981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44343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088748"/>
        <c:axId val="16744601"/>
      </c:barChart>
      <c:catAx>
        <c:axId val="470887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744601"/>
        <c:crossesAt val="0"/>
        <c:auto val="1"/>
        <c:lblAlgn val="ctr"/>
        <c:lblOffset val="100"/>
        <c:noMultiLvlLbl val="0"/>
      </c:catAx>
      <c:valAx>
        <c:axId val="167446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0887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