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71667"/>
        <c:axId val="23854654"/>
      </c:lineChart>
      <c:catAx>
        <c:axId val="45471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654"/>
        <c:crossesAt val="0"/>
        <c:auto val="1"/>
        <c:lblAlgn val="ctr"/>
        <c:lblOffset val="100"/>
        <c:noMultiLvlLbl val="0"/>
      </c:catAx>
      <c:valAx>
        <c:axId val="2385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6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80185"/>
        <c:axId val="22596117"/>
      </c:lineChart>
      <c:catAx>
        <c:axId val="22880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117"/>
        <c:crossesAt val="0"/>
        <c:auto val="1"/>
        <c:lblAlgn val="ctr"/>
        <c:lblOffset val="100"/>
        <c:noMultiLvlLbl val="0"/>
      </c:catAx>
      <c:valAx>
        <c:axId val="2259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0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997908"/>
        <c:axId val="41112460"/>
      </c:lineChart>
      <c:catAx>
        <c:axId val="70997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460"/>
        <c:crossesAt val="0"/>
        <c:auto val="1"/>
        <c:lblAlgn val="ctr"/>
        <c:lblOffset val="100"/>
        <c:noMultiLvlLbl val="0"/>
      </c:catAx>
      <c:valAx>
        <c:axId val="411124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9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879293"/>
        <c:axId val="24210435"/>
      </c:scatterChart>
      <c:valAx>
        <c:axId val="37879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435"/>
        <c:crossesAt val="0"/>
        <c:crossBetween val="midCat"/>
      </c:valAx>
      <c:valAx>
        <c:axId val="242104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2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165204"/>
        <c:axId val="39187475"/>
      </c:scatterChart>
      <c:valAx>
        <c:axId val="14165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475"/>
        <c:crossesAt val="0"/>
        <c:crossBetween val="midCat"/>
      </c:valAx>
      <c:valAx>
        <c:axId val="3918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2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