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980753"/>
        <c:axId val="95177213"/>
      </c:barChart>
      <c:catAx>
        <c:axId val="21980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177213"/>
        <c:crossesAt val="0"/>
        <c:auto val="1"/>
        <c:lblAlgn val="ctr"/>
        <c:lblOffset val="100"/>
        <c:noMultiLvlLbl val="0"/>
      </c:catAx>
      <c:valAx>
        <c:axId val="951772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807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567772"/>
        <c:axId val="29213349"/>
      </c:barChart>
      <c:catAx>
        <c:axId val="18567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13349"/>
        <c:crossesAt val="0"/>
        <c:auto val="1"/>
        <c:lblAlgn val="ctr"/>
        <c:lblOffset val="100"/>
        <c:noMultiLvlLbl val="0"/>
      </c:catAx>
      <c:valAx>
        <c:axId val="292133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567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