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24537"/>
        <c:axId val="54535711"/>
      </c:scatterChart>
      <c:valAx>
        <c:axId val="1082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711"/>
        <c:crossesAt val="0"/>
        <c:crossBetween val="midCat"/>
      </c:valAx>
      <c:valAx>
        <c:axId val="5453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91493"/>
        <c:axId val="1601272"/>
      </c:scatterChart>
      <c:valAx>
        <c:axId val="8309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72"/>
        <c:crossesAt val="0"/>
        <c:crossBetween val="midCat"/>
      </c:valAx>
      <c:valAx>
        <c:axId val="160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51530"/>
        <c:axId val="73663270"/>
      </c:scatterChart>
      <c:valAx>
        <c:axId val="5185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270"/>
        <c:crossesAt val="0"/>
        <c:crossBetween val="midCat"/>
      </c:valAx>
      <c:valAx>
        <c:axId val="7366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10507"/>
        <c:axId val="80578386"/>
      </c:scatterChart>
      <c:valAx>
        <c:axId val="3901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386"/>
        <c:crossesAt val="0"/>
        <c:crossBetween val="midCat"/>
      </c:valAx>
      <c:valAx>
        <c:axId val="8057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