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67575"/>
        <c:axId val="72878122"/>
      </c:barChart>
      <c:catAx>
        <c:axId val="8016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122"/>
        <c:auto val="1"/>
        <c:lblAlgn val="ctr"/>
        <c:lblOffset val="100"/>
        <c:noMultiLvlLbl val="0"/>
      </c:catAx>
      <c:valAx>
        <c:axId val="7287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36868"/>
        <c:axId val="53247354"/>
      </c:barChart>
      <c:catAx>
        <c:axId val="1993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354"/>
        <c:auto val="1"/>
        <c:lblAlgn val="ctr"/>
        <c:lblOffset val="100"/>
        <c:noMultiLvlLbl val="0"/>
      </c:catAx>
      <c:valAx>
        <c:axId val="5324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73367"/>
        <c:axId val="21277363"/>
      </c:barChart>
      <c:catAx>
        <c:axId val="6157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363"/>
        <c:auto val="1"/>
        <c:lblAlgn val="ctr"/>
        <c:lblOffset val="100"/>
        <c:noMultiLvlLbl val="0"/>
      </c:catAx>
      <c:valAx>
        <c:axId val="2127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15159"/>
        <c:axId val="20927312"/>
      </c:barChart>
      <c:catAx>
        <c:axId val="4061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312"/>
        <c:auto val="1"/>
        <c:lblAlgn val="ctr"/>
        <c:lblOffset val="100"/>
        <c:noMultiLvlLbl val="0"/>
      </c:catAx>
      <c:valAx>
        <c:axId val="2092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00731"/>
        <c:axId val="89365794"/>
      </c:barChart>
      <c:catAx>
        <c:axId val="5670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794"/>
        <c:auto val="1"/>
        <c:lblAlgn val="ctr"/>
        <c:lblOffset val="100"/>
        <c:noMultiLvlLbl val="0"/>
      </c:catAx>
      <c:valAx>
        <c:axId val="8936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60809"/>
        <c:axId val="99326721"/>
      </c:barChart>
      <c:catAx>
        <c:axId val="6886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721"/>
        <c:auto val="1"/>
        <c:lblAlgn val="ctr"/>
        <c:lblOffset val="100"/>
        <c:noMultiLvlLbl val="0"/>
      </c:catAx>
      <c:valAx>
        <c:axId val="9932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93268"/>
        <c:axId val="58944902"/>
      </c:barChart>
      <c:catAx>
        <c:axId val="2199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902"/>
        <c:auto val="1"/>
        <c:lblAlgn val="ctr"/>
        <c:lblOffset val="100"/>
        <c:noMultiLvlLbl val="0"/>
      </c:catAx>
      <c:valAx>
        <c:axId val="589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46030"/>
        <c:axId val="31073758"/>
      </c:barChart>
      <c:catAx>
        <c:axId val="2454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758"/>
        <c:auto val="1"/>
        <c:lblAlgn val="ctr"/>
        <c:lblOffset val="100"/>
        <c:noMultiLvlLbl val="0"/>
      </c:catAx>
      <c:valAx>
        <c:axId val="3107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8102"/>
        <c:axId val="12095991"/>
      </c:barChart>
      <c:catAx>
        <c:axId val="699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991"/>
        <c:auto val="1"/>
        <c:lblAlgn val="ctr"/>
        <c:lblOffset val="100"/>
        <c:noMultiLvlLbl val="0"/>
      </c:catAx>
      <c:valAx>
        <c:axId val="1209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64246"/>
        <c:axId val="94891455"/>
      </c:barChart>
      <c:catAx>
        <c:axId val="1616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455"/>
        <c:auto val="1"/>
        <c:lblAlgn val="ctr"/>
        <c:lblOffset val="100"/>
        <c:noMultiLvlLbl val="0"/>
      </c:catAx>
      <c:valAx>
        <c:axId val="9489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23566"/>
        <c:axId val="27406392"/>
      </c:barChart>
      <c:catAx>
        <c:axId val="1502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392"/>
        <c:auto val="1"/>
        <c:lblAlgn val="ctr"/>
        <c:lblOffset val="100"/>
        <c:noMultiLvlLbl val="0"/>
      </c:catAx>
      <c:valAx>
        <c:axId val="274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07784"/>
        <c:axId val="72626426"/>
      </c:barChart>
      <c:catAx>
        <c:axId val="2020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426"/>
        <c:auto val="1"/>
        <c:lblAlgn val="ctr"/>
        <c:lblOffset val="100"/>
        <c:noMultiLvlLbl val="0"/>
      </c:catAx>
      <c:valAx>
        <c:axId val="7262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53210"/>
        <c:axId val="33999636"/>
      </c:barChart>
      <c:catAx>
        <c:axId val="5635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636"/>
        <c:auto val="1"/>
        <c:lblAlgn val="ctr"/>
        <c:lblOffset val="100"/>
        <c:noMultiLvlLbl val="0"/>
      </c:catAx>
      <c:valAx>
        <c:axId val="3399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52024"/>
        <c:axId val="85193957"/>
      </c:barChart>
      <c:catAx>
        <c:axId val="8045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957"/>
        <c:auto val="1"/>
        <c:lblAlgn val="ctr"/>
        <c:lblOffset val="100"/>
        <c:noMultiLvlLbl val="0"/>
      </c:catAx>
      <c:valAx>
        <c:axId val="8519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61448"/>
        <c:axId val="65542421"/>
      </c:barChart>
      <c:catAx>
        <c:axId val="6316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421"/>
        <c:auto val="1"/>
        <c:lblAlgn val="ctr"/>
        <c:lblOffset val="100"/>
        <c:noMultiLvlLbl val="0"/>
      </c:catAx>
      <c:valAx>
        <c:axId val="655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27835"/>
        <c:axId val="40895672"/>
      </c:barChart>
      <c:catAx>
        <c:axId val="6192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672"/>
        <c:auto val="1"/>
        <c:lblAlgn val="ctr"/>
        <c:lblOffset val="100"/>
        <c:noMultiLvlLbl val="0"/>
      </c:catAx>
      <c:valAx>
        <c:axId val="4089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28589"/>
        <c:axId val="99283730"/>
      </c:barChart>
      <c:catAx>
        <c:axId val="4212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730"/>
        <c:auto val="1"/>
        <c:lblAlgn val="ctr"/>
        <c:lblOffset val="100"/>
        <c:noMultiLvlLbl val="0"/>
      </c:catAx>
      <c:valAx>
        <c:axId val="9928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65986"/>
        <c:axId val="6828125"/>
      </c:barChart>
      <c:catAx>
        <c:axId val="9906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25"/>
        <c:auto val="1"/>
        <c:lblAlgn val="ctr"/>
        <c:lblOffset val="100"/>
        <c:noMultiLvlLbl val="0"/>
      </c:catAx>
      <c:valAx>
        <c:axId val="682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