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6035"/>
        <c:axId val="45180072"/>
      </c:scatterChart>
      <c:valAx>
        <c:axId val="276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072"/>
        <c:crossesAt val="0"/>
        <c:crossBetween val="midCat"/>
      </c:valAx>
      <c:valAx>
        <c:axId val="4518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64478"/>
        <c:axId val="93205597"/>
      </c:scatterChart>
      <c:valAx>
        <c:axId val="7706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597"/>
        <c:crossesAt val="0"/>
        <c:crossBetween val="midCat"/>
      </c:valAx>
      <c:valAx>
        <c:axId val="9320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50937"/>
        <c:axId val="47516762"/>
      </c:scatterChart>
      <c:valAx>
        <c:axId val="4375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762"/>
        <c:crossesAt val="0"/>
        <c:crossBetween val="midCat"/>
      </c:valAx>
      <c:valAx>
        <c:axId val="4751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34016"/>
        <c:axId val="28808907"/>
      </c:scatterChart>
      <c:valAx>
        <c:axId val="9333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907"/>
        <c:crossesAt val="0"/>
        <c:crossBetween val="midCat"/>
      </c:valAx>
      <c:valAx>
        <c:axId val="2880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