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8267"/>
        <c:axId val="19502831"/>
      </c:barChart>
      <c:catAx>
        <c:axId val="465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831"/>
        <c:auto val="1"/>
        <c:lblAlgn val="ctr"/>
        <c:lblOffset val="100"/>
        <c:noMultiLvlLbl val="0"/>
      </c:catAx>
      <c:valAx>
        <c:axId val="195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0910"/>
        <c:axId val="96445103"/>
      </c:barChart>
      <c:catAx>
        <c:axId val="382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103"/>
        <c:auto val="1"/>
        <c:lblAlgn val="ctr"/>
        <c:lblOffset val="100"/>
        <c:noMultiLvlLbl val="0"/>
      </c:catAx>
      <c:valAx>
        <c:axId val="964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2583"/>
        <c:axId val="99176578"/>
      </c:barChart>
      <c:catAx>
        <c:axId val="298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78"/>
        <c:auto val="1"/>
        <c:lblAlgn val="ctr"/>
        <c:lblOffset val="100"/>
        <c:noMultiLvlLbl val="0"/>
      </c:catAx>
      <c:valAx>
        <c:axId val="991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5074"/>
        <c:axId val="59221325"/>
      </c:barChart>
      <c:catAx>
        <c:axId val="505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325"/>
        <c:auto val="1"/>
        <c:lblAlgn val="ctr"/>
        <c:lblOffset val="100"/>
        <c:noMultiLvlLbl val="0"/>
      </c:catAx>
      <c:valAx>
        <c:axId val="592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34738"/>
        <c:axId val="78862872"/>
      </c:barChart>
      <c:catAx>
        <c:axId val="907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872"/>
        <c:auto val="1"/>
        <c:lblAlgn val="ctr"/>
        <c:lblOffset val="100"/>
        <c:noMultiLvlLbl val="0"/>
      </c:catAx>
      <c:valAx>
        <c:axId val="788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0363"/>
        <c:axId val="94545691"/>
      </c:barChart>
      <c:catAx>
        <c:axId val="131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691"/>
        <c:auto val="1"/>
        <c:lblAlgn val="ctr"/>
        <c:lblOffset val="100"/>
        <c:noMultiLvlLbl val="0"/>
      </c:catAx>
      <c:valAx>
        <c:axId val="945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8428"/>
        <c:axId val="79938486"/>
      </c:barChart>
      <c:catAx>
        <c:axId val="565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486"/>
        <c:auto val="1"/>
        <c:lblAlgn val="ctr"/>
        <c:lblOffset val="100"/>
        <c:noMultiLvlLbl val="0"/>
      </c:catAx>
      <c:valAx>
        <c:axId val="799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310"/>
        <c:axId val="3462291"/>
      </c:barChart>
      <c:catAx>
        <c:axId val="57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1"/>
        <c:auto val="1"/>
        <c:lblAlgn val="ctr"/>
        <c:lblOffset val="100"/>
        <c:noMultiLvlLbl val="0"/>
      </c:catAx>
      <c:valAx>
        <c:axId val="34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96198"/>
        <c:axId val="39519443"/>
      </c:barChart>
      <c:catAx>
        <c:axId val="563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443"/>
        <c:auto val="1"/>
        <c:lblAlgn val="ctr"/>
        <c:lblOffset val="100"/>
        <c:noMultiLvlLbl val="0"/>
      </c:catAx>
      <c:valAx>
        <c:axId val="395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26690"/>
        <c:axId val="75462539"/>
      </c:barChart>
      <c:catAx>
        <c:axId val="985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539"/>
        <c:auto val="1"/>
        <c:lblAlgn val="ctr"/>
        <c:lblOffset val="100"/>
        <c:noMultiLvlLbl val="0"/>
      </c:catAx>
      <c:valAx>
        <c:axId val="754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5910"/>
        <c:axId val="1489938"/>
      </c:barChart>
      <c:catAx>
        <c:axId val="292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8"/>
        <c:auto val="1"/>
        <c:lblAlgn val="ctr"/>
        <c:lblOffset val="100"/>
        <c:noMultiLvlLbl val="0"/>
      </c:catAx>
      <c:valAx>
        <c:axId val="14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4866"/>
        <c:axId val="72460629"/>
      </c:barChart>
      <c:catAx>
        <c:axId val="4619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629"/>
        <c:auto val="1"/>
        <c:lblAlgn val="ctr"/>
        <c:lblOffset val="100"/>
        <c:noMultiLvlLbl val="0"/>
      </c:catAx>
      <c:valAx>
        <c:axId val="724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07027"/>
        <c:axId val="18234637"/>
      </c:barChart>
      <c:catAx>
        <c:axId val="427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37"/>
        <c:auto val="1"/>
        <c:lblAlgn val="ctr"/>
        <c:lblOffset val="100"/>
        <c:noMultiLvlLbl val="0"/>
      </c:catAx>
      <c:valAx>
        <c:axId val="182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92041"/>
        <c:axId val="60354888"/>
      </c:barChart>
      <c:catAx>
        <c:axId val="519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888"/>
        <c:auto val="1"/>
        <c:lblAlgn val="ctr"/>
        <c:lblOffset val="100"/>
        <c:noMultiLvlLbl val="0"/>
      </c:catAx>
      <c:valAx>
        <c:axId val="603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09144"/>
        <c:axId val="21326594"/>
      </c:barChart>
      <c:catAx>
        <c:axId val="499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594"/>
        <c:auto val="1"/>
        <c:lblAlgn val="ctr"/>
        <c:lblOffset val="100"/>
        <c:noMultiLvlLbl val="0"/>
      </c:catAx>
      <c:valAx>
        <c:axId val="213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4879"/>
        <c:axId val="95892957"/>
      </c:barChart>
      <c:catAx>
        <c:axId val="623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57"/>
        <c:auto val="1"/>
        <c:lblAlgn val="ctr"/>
        <c:lblOffset val="100"/>
        <c:noMultiLvlLbl val="0"/>
      </c:catAx>
      <c:valAx>
        <c:axId val="958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7961"/>
        <c:axId val="11978260"/>
      </c:barChart>
      <c:catAx>
        <c:axId val="369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60"/>
        <c:auto val="1"/>
        <c:lblAlgn val="ctr"/>
        <c:lblOffset val="100"/>
        <c:noMultiLvlLbl val="0"/>
      </c:catAx>
      <c:valAx>
        <c:axId val="119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16691"/>
        <c:axId val="23739657"/>
      </c:barChart>
      <c:catAx>
        <c:axId val="890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57"/>
        <c:auto val="1"/>
        <c:lblAlgn val="ctr"/>
        <c:lblOffset val="100"/>
        <c:noMultiLvlLbl val="0"/>
      </c:catAx>
      <c:valAx>
        <c:axId val="237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