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79307"/>
        <c:axId val="5962032"/>
      </c:scatterChart>
      <c:valAx>
        <c:axId val="7797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2"/>
        <c:crossesAt val="0"/>
        <c:crossBetween val="midCat"/>
      </c:valAx>
      <c:valAx>
        <c:axId val="596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3170"/>
        <c:axId val="41421041"/>
      </c:scatterChart>
      <c:valAx>
        <c:axId val="4979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41"/>
        <c:crossesAt val="0"/>
        <c:crossBetween val="midCat"/>
      </c:valAx>
      <c:valAx>
        <c:axId val="4142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3803"/>
        <c:axId val="91771291"/>
      </c:scatterChart>
      <c:valAx>
        <c:axId val="4022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291"/>
        <c:crossesAt val="0"/>
        <c:crossBetween val="midCat"/>
      </c:valAx>
      <c:valAx>
        <c:axId val="9177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6908"/>
        <c:axId val="13192"/>
      </c:scatterChart>
      <c:valAx>
        <c:axId val="7689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"/>
        <c:crossesAt val="0"/>
        <c:crossBetween val="midCat"/>
      </c:valAx>
      <c:valAx>
        <c:axId val="1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