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9473"/>
        <c:axId val="93071299"/>
      </c:barChart>
      <c:catAx>
        <c:axId val="954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99"/>
        <c:auto val="1"/>
        <c:lblAlgn val="ctr"/>
        <c:lblOffset val="100"/>
        <c:noMultiLvlLbl val="0"/>
      </c:catAx>
      <c:valAx>
        <c:axId val="930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6022"/>
        <c:axId val="22702078"/>
      </c:barChart>
      <c:catAx>
        <c:axId val="3805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78"/>
        <c:auto val="1"/>
        <c:lblAlgn val="ctr"/>
        <c:lblOffset val="100"/>
        <c:noMultiLvlLbl val="0"/>
      </c:catAx>
      <c:valAx>
        <c:axId val="227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4271"/>
        <c:axId val="32274356"/>
      </c:barChart>
      <c:catAx>
        <c:axId val="311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56"/>
        <c:auto val="1"/>
        <c:lblAlgn val="ctr"/>
        <c:lblOffset val="100"/>
        <c:noMultiLvlLbl val="0"/>
      </c:catAx>
      <c:valAx>
        <c:axId val="322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84221"/>
        <c:axId val="96918178"/>
      </c:barChart>
      <c:catAx>
        <c:axId val="630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78"/>
        <c:auto val="1"/>
        <c:lblAlgn val="ctr"/>
        <c:lblOffset val="100"/>
        <c:noMultiLvlLbl val="0"/>
      </c:catAx>
      <c:valAx>
        <c:axId val="969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97589"/>
        <c:axId val="90508172"/>
      </c:barChart>
      <c:catAx>
        <c:axId val="429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172"/>
        <c:auto val="1"/>
        <c:lblAlgn val="ctr"/>
        <c:lblOffset val="100"/>
        <c:noMultiLvlLbl val="0"/>
      </c:catAx>
      <c:valAx>
        <c:axId val="905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5856"/>
        <c:axId val="33918380"/>
      </c:barChart>
      <c:catAx>
        <c:axId val="877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380"/>
        <c:auto val="1"/>
        <c:lblAlgn val="ctr"/>
        <c:lblOffset val="100"/>
        <c:noMultiLvlLbl val="0"/>
      </c:catAx>
      <c:valAx>
        <c:axId val="339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8544"/>
        <c:axId val="65836756"/>
      </c:barChart>
      <c:catAx>
        <c:axId val="7750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56"/>
        <c:auto val="1"/>
        <c:lblAlgn val="ctr"/>
        <c:lblOffset val="100"/>
        <c:noMultiLvlLbl val="0"/>
      </c:catAx>
      <c:valAx>
        <c:axId val="658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36209"/>
        <c:axId val="93165768"/>
      </c:barChart>
      <c:catAx>
        <c:axId val="466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768"/>
        <c:auto val="1"/>
        <c:lblAlgn val="ctr"/>
        <c:lblOffset val="100"/>
        <c:noMultiLvlLbl val="0"/>
      </c:catAx>
      <c:valAx>
        <c:axId val="931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86705"/>
        <c:axId val="87290083"/>
      </c:barChart>
      <c:catAx>
        <c:axId val="1888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83"/>
        <c:auto val="1"/>
        <c:lblAlgn val="ctr"/>
        <c:lblOffset val="100"/>
        <c:noMultiLvlLbl val="0"/>
      </c:catAx>
      <c:valAx>
        <c:axId val="872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76201"/>
        <c:axId val="37804067"/>
      </c:barChart>
      <c:catAx>
        <c:axId val="836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67"/>
        <c:auto val="1"/>
        <c:lblAlgn val="ctr"/>
        <c:lblOffset val="100"/>
        <c:noMultiLvlLbl val="0"/>
      </c:catAx>
      <c:valAx>
        <c:axId val="378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26905"/>
        <c:axId val="51648019"/>
      </c:barChart>
      <c:catAx>
        <c:axId val="880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019"/>
        <c:auto val="1"/>
        <c:lblAlgn val="ctr"/>
        <c:lblOffset val="100"/>
        <c:noMultiLvlLbl val="0"/>
      </c:catAx>
      <c:valAx>
        <c:axId val="516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2607"/>
        <c:axId val="44027034"/>
      </c:barChart>
      <c:catAx>
        <c:axId val="205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034"/>
        <c:auto val="1"/>
        <c:lblAlgn val="ctr"/>
        <c:lblOffset val="100"/>
        <c:noMultiLvlLbl val="0"/>
      </c:catAx>
      <c:valAx>
        <c:axId val="440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9468"/>
        <c:axId val="16545260"/>
      </c:barChart>
      <c:catAx>
        <c:axId val="170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60"/>
        <c:auto val="1"/>
        <c:lblAlgn val="ctr"/>
        <c:lblOffset val="100"/>
        <c:noMultiLvlLbl val="0"/>
      </c:catAx>
      <c:valAx>
        <c:axId val="165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57119"/>
        <c:axId val="39546258"/>
      </c:barChart>
      <c:catAx>
        <c:axId val="1405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258"/>
        <c:auto val="1"/>
        <c:lblAlgn val="ctr"/>
        <c:lblOffset val="100"/>
        <c:noMultiLvlLbl val="0"/>
      </c:catAx>
      <c:valAx>
        <c:axId val="395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35145"/>
        <c:axId val="34326712"/>
      </c:barChart>
      <c:catAx>
        <c:axId val="5393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12"/>
        <c:auto val="1"/>
        <c:lblAlgn val="ctr"/>
        <c:lblOffset val="100"/>
        <c:noMultiLvlLbl val="0"/>
      </c:catAx>
      <c:valAx>
        <c:axId val="343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79083"/>
        <c:axId val="24488643"/>
      </c:barChart>
      <c:catAx>
        <c:axId val="646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43"/>
        <c:auto val="1"/>
        <c:lblAlgn val="ctr"/>
        <c:lblOffset val="100"/>
        <c:noMultiLvlLbl val="0"/>
      </c:catAx>
      <c:valAx>
        <c:axId val="244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3477"/>
        <c:axId val="86922346"/>
      </c:barChart>
      <c:catAx>
        <c:axId val="713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46"/>
        <c:auto val="1"/>
        <c:lblAlgn val="ctr"/>
        <c:lblOffset val="100"/>
        <c:noMultiLvlLbl val="0"/>
      </c:catAx>
      <c:valAx>
        <c:axId val="869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4862"/>
        <c:axId val="25521652"/>
      </c:barChart>
      <c:catAx>
        <c:axId val="363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652"/>
        <c:auto val="1"/>
        <c:lblAlgn val="ctr"/>
        <c:lblOffset val="100"/>
        <c:noMultiLvlLbl val="0"/>
      </c:catAx>
      <c:valAx>
        <c:axId val="255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